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ISIS CASH" sheetId="1" state="visible" r:id="rId2"/>
    <sheet name="ANALISIS ECONOMICO" sheetId="2" state="visible" r:id="rId3"/>
  </sheets>
  <definedNames>
    <definedName function="false" hidden="false" localSheetId="0" name="_xlnm.Print_Area" vbProcedure="false">'ANALISIS CASH'!$A$1:$W$93</definedName>
    <definedName function="false" hidden="false" localSheetId="0" name="_xlnm.Print_Titles" vbProcedure="false">'ANALISIS CASH'!$A:$A</definedName>
    <definedName function="false" hidden="false" localSheetId="1" name="_xlnm.Print_Area" vbProcedure="false">'ANALISIS ECONOMICO'!$A$1:$W$108</definedName>
    <definedName function="false" hidden="false" localSheetId="1" name="_xlnm.Print_Titles" vbProcedure="false">'ANALISIS ECONOMICO'!$A:$A,'ANALISIS ECONOMICO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2">
  <si>
    <t xml:space="preserve">COMPTE RESULTATS - EVOLUCIÓ</t>
  </si>
  <si>
    <t xml:space="preserve">A. DADES BÀSIQUES</t>
  </si>
  <si>
    <t xml:space="preserve">Usuaris</t>
  </si>
  <si>
    <t xml:space="preserve">Comptadors</t>
  </si>
  <si>
    <t xml:space="preserve">Creixement (%)</t>
  </si>
  <si>
    <t xml:space="preserve">Total volums registrats</t>
  </si>
  <si>
    <t xml:space="preserve">Volum per a l'Ajuntament 6 %</t>
  </si>
  <si>
    <t xml:space="preserve">Volum Facturable</t>
  </si>
  <si>
    <t xml:space="preserve">Rendiment de la xarxa (%)</t>
  </si>
  <si>
    <t xml:space="preserve">Volums subministrats</t>
  </si>
  <si>
    <t xml:space="preserve">Compra d’aigua dessaladora (m3)</t>
  </si>
  <si>
    <t xml:space="preserve">Captacions pròpies (m3) </t>
  </si>
  <si>
    <t xml:space="preserve">IPC Costos generals d'explotació</t>
  </si>
  <si>
    <t xml:space="preserve">IPC Cost energia elèctrica i reactius</t>
  </si>
  <si>
    <t xml:space="preserve">IPC Despeses personal</t>
  </si>
  <si>
    <t xml:space="preserve">IPC Preu unitari m3  aigua dessalada</t>
  </si>
  <si>
    <t xml:space="preserve">Cost compra aigua dessalada</t>
  </si>
  <si>
    <t xml:space="preserve">Volum Facturable Aigua Potable</t>
  </si>
  <si>
    <t xml:space="preserve">Volum Facturable Clavegueram</t>
  </si>
  <si>
    <t xml:space="preserve">B. INGRESSOS TARIFARIS</t>
  </si>
  <si>
    <t xml:space="preserve">Coeficient revisió tarifes</t>
  </si>
  <si>
    <t xml:space="preserve">Tarifa mitjana Aigua Potable</t>
  </si>
  <si>
    <t xml:space="preserve">Ingressos</t>
  </si>
  <si>
    <t xml:space="preserve">Tarifa mitjana Clavegueram</t>
  </si>
  <si>
    <t xml:space="preserve">Parcial Sanejament</t>
  </si>
  <si>
    <t xml:space="preserve">Total Ingresos </t>
  </si>
  <si>
    <t xml:space="preserve">C. COSTOS D’EXPLOTACIÓ</t>
  </si>
  <si>
    <t xml:space="preserve">DESPESES FIXES</t>
  </si>
  <si>
    <t xml:space="preserve">Personal</t>
  </si>
  <si>
    <t xml:space="preserve">Manteniment</t>
  </si>
  <si>
    <t xml:space="preserve">Despeses diverses</t>
  </si>
  <si>
    <t xml:space="preserve">Altres despeses fixes</t>
  </si>
  <si>
    <t xml:space="preserve">DESPESES VARIABLES</t>
  </si>
  <si>
    <t xml:space="preserve">Aigua dessalada</t>
  </si>
  <si>
    <t xml:space="preserve">Exces aigua dessalada</t>
  </si>
  <si>
    <t xml:space="preserve">Energia elèctrica</t>
  </si>
  <si>
    <t xml:space="preserve">Reactius</t>
  </si>
  <si>
    <t xml:space="preserve">Altres despeses variables</t>
  </si>
  <si>
    <t xml:space="preserve">Total cost Concessió Servei</t>
  </si>
  <si>
    <t xml:space="preserve">Diferencial ingressos - costos</t>
  </si>
  <si>
    <t xml:space="preserve">D. INVERSIÓ i FINANÇAMENT</t>
  </si>
  <si>
    <t xml:space="preserve">Total</t>
  </si>
  <si>
    <t xml:space="preserve">Total Ingressos - Despeses</t>
  </si>
  <si>
    <t xml:space="preserve">Obres especials a definir per l'Ajuntament</t>
  </si>
  <si>
    <t xml:space="preserve">Criteri A.4.</t>
  </si>
  <si>
    <t xml:space="preserve">Manteniment de dependències municipals</t>
  </si>
  <si>
    <t xml:space="preserve">Criteri B.3.1</t>
  </si>
  <si>
    <t xml:space="preserve">Manteniment fonts i instalacions rec de jardilns</t>
  </si>
  <si>
    <t xml:space="preserve">Criteri B.3.2</t>
  </si>
  <si>
    <t xml:space="preserve">Altres millores al servei</t>
  </si>
  <si>
    <t xml:space="preserve">Excedent</t>
  </si>
  <si>
    <t xml:space="preserve">VAN (Euribor 3,50 + 10 pb)</t>
  </si>
  <si>
    <t xml:space="preserve">VAN Obres Esp. Euribor 3,50 + 10 pb)</t>
  </si>
  <si>
    <t xml:space="preserve">E. ESTUDI INVERSIONS</t>
  </si>
  <si>
    <t xml:space="preserve">Inversions previstes:</t>
  </si>
  <si>
    <t xml:space="preserve">Criteri A.5.</t>
  </si>
  <si>
    <t xml:space="preserve">Medis materials i vehicles objecte de reversió </t>
  </si>
  <si>
    <t xml:space="preserve">Altres medis a adscriure al servei no revertibles </t>
  </si>
  <si>
    <t xml:space="preserve">Sistema de telegestió i telecontrol</t>
  </si>
  <si>
    <t xml:space="preserve">Criteri B.4.</t>
  </si>
  <si>
    <t xml:space="preserve">Canon explotació anual</t>
  </si>
  <si>
    <t xml:space="preserve">Canon explotació inicial</t>
  </si>
  <si>
    <t xml:space="preserve">Criteri A.6.</t>
  </si>
  <si>
    <t xml:space="preserve">I.T.P. 4 % </t>
  </si>
  <si>
    <t xml:space="preserve">CASH FLOW</t>
  </si>
  <si>
    <t xml:space="preserve">CASH FLOW ACUMULAT</t>
  </si>
  <si>
    <t xml:space="preserve">TIR</t>
  </si>
  <si>
    <t xml:space="preserve">Creixement Previst (%)</t>
  </si>
  <si>
    <t xml:space="preserve">Preu unitari m3  aigua dessalada</t>
  </si>
  <si>
    <t xml:space="preserve">Ingressos Anuals Aigua Potable </t>
  </si>
  <si>
    <t xml:space="preserve">Ingressos Anuals Servei Sanejament</t>
  </si>
  <si>
    <t xml:space="preserve">Ingressos Anuals Parcial Sanejament</t>
  </si>
  <si>
    <t xml:space="preserve">Total Despeses Fixes</t>
  </si>
  <si>
    <t xml:space="preserve">Despeses diverses </t>
  </si>
  <si>
    <t xml:space="preserve">Total Despeses Variables</t>
  </si>
  <si>
    <t xml:space="preserve">Despeses Generals </t>
  </si>
  <si>
    <t xml:space="preserve">Benefici Industrial</t>
  </si>
  <si>
    <t xml:space="preserve">Inversions previstes Anteprojecte</t>
  </si>
  <si>
    <t xml:space="preserve">Canon explotació anual instal·lacions</t>
  </si>
  <si>
    <t xml:space="preserve">Canon explotació inicial instal·lacions</t>
  </si>
  <si>
    <t xml:space="preserve">AMORTITZACIÓ INVERSIONS 1</t>
  </si>
  <si>
    <t xml:space="preserve">AMORTITZACIÓ INVERSIONS 2</t>
  </si>
  <si>
    <t xml:space="preserve">AMORTITZACIÓ INVERSIONS 3</t>
  </si>
  <si>
    <t xml:space="preserve">AMORTITZACIÓ ALTRES INVERSIONS</t>
  </si>
  <si>
    <t xml:space="preserve">AMORTITZACIÓ CANON EXPLOTACIÓ INICIAL</t>
  </si>
  <si>
    <t xml:space="preserve">AMORTITZACIÓ INVERSIONS </t>
  </si>
  <si>
    <t xml:space="preserve">RESULTAT ECONÒMIC DEL PROJECTE</t>
  </si>
  <si>
    <t xml:space="preserve">Tipus de interès de financiació</t>
  </si>
  <si>
    <t xml:space="preserve">Variació NOF (capital de treball)</t>
  </si>
  <si>
    <t xml:space="preserve">Necessitat de financiació</t>
  </si>
  <si>
    <t xml:space="preserve">COST FINANCIER DEL PROJECTE</t>
  </si>
  <si>
    <t xml:space="preserve">RESULTAT FIN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0%"/>
    <numFmt numFmtId="167" formatCode="0%"/>
    <numFmt numFmtId="168" formatCode="0.0%"/>
    <numFmt numFmtId="169" formatCode="0.00000"/>
    <numFmt numFmtId="170" formatCode="#,##0.00"/>
    <numFmt numFmtId="171" formatCode="#,##0.0000"/>
    <numFmt numFmtId="172" formatCode="0.0000"/>
    <numFmt numFmtId="173" formatCode="General"/>
    <numFmt numFmtId="174" formatCode="#,##0.00&quot; €&quot;;[RED]\-#,##0.00&quot; €&quot;"/>
    <numFmt numFmtId="175" formatCode="#,##0.00000"/>
    <numFmt numFmtId="176" formatCode="0.000000"/>
    <numFmt numFmtId="177" formatCode="#,##0.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7"/>
      <name val="Arial"/>
      <family val="2"/>
    </font>
    <font>
      <b val="true"/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BF9972"/>
        <bgColor rgb="FFC0C0C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7" borderId="4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3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3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3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3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3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3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3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3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6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6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6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F997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false" showOutlineSymbols="true" defaultGridColor="true" view="normal" topLeftCell="A79" colorId="64" zoomScale="125" zoomScaleNormal="125" zoomScalePageLayoutView="100" workbookViewId="0">
      <selection pane="topLeft" activeCell="C100" activeCellId="0" sqref="C10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9.14"/>
    <col collapsed="false" customWidth="true" hidden="false" outlineLevel="0" max="11" min="3" style="1" width="7.85"/>
    <col collapsed="false" customWidth="true" hidden="false" outlineLevel="0" max="12" min="12" style="1" width="8.14"/>
    <col collapsed="false" customWidth="true" hidden="false" outlineLevel="0" max="22" min="13" style="1" width="7.85"/>
    <col collapsed="false" customWidth="true" hidden="false" outlineLevel="0" max="23" min="23" style="2" width="9.99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6"/>
    </row>
    <row r="3" s="11" customFormat="true" ht="12.75" hidden="false" customHeight="false" outlineLevel="0" collapsed="false">
      <c r="A3" s="7"/>
      <c r="B3" s="8" t="n">
        <v>0</v>
      </c>
      <c r="C3" s="8" t="n">
        <f aca="false">B3+1</f>
        <v>1</v>
      </c>
      <c r="D3" s="8" t="n">
        <f aca="false">C3+1</f>
        <v>2</v>
      </c>
      <c r="E3" s="8" t="n">
        <f aca="false">D3+1</f>
        <v>3</v>
      </c>
      <c r="F3" s="8" t="n">
        <f aca="false">E3+1</f>
        <v>4</v>
      </c>
      <c r="G3" s="8" t="n">
        <f aca="false">F3+1</f>
        <v>5</v>
      </c>
      <c r="H3" s="8" t="n">
        <f aca="false">G3+1</f>
        <v>6</v>
      </c>
      <c r="I3" s="8" t="n">
        <f aca="false">H3+1</f>
        <v>7</v>
      </c>
      <c r="J3" s="8" t="n">
        <f aca="false">I3+1</f>
        <v>8</v>
      </c>
      <c r="K3" s="8" t="n">
        <f aca="false">J3+1</f>
        <v>9</v>
      </c>
      <c r="L3" s="8" t="n">
        <f aca="false">K3+1</f>
        <v>10</v>
      </c>
      <c r="M3" s="8" t="n">
        <f aca="false">L3+1</f>
        <v>11</v>
      </c>
      <c r="N3" s="8" t="n">
        <f aca="false">M3+1</f>
        <v>12</v>
      </c>
      <c r="O3" s="8" t="n">
        <f aca="false">N3+1</f>
        <v>13</v>
      </c>
      <c r="P3" s="8" t="n">
        <f aca="false">O3+1</f>
        <v>14</v>
      </c>
      <c r="Q3" s="8" t="n">
        <f aca="false">P3+1</f>
        <v>15</v>
      </c>
      <c r="R3" s="8" t="n">
        <f aca="false">Q3+1</f>
        <v>16</v>
      </c>
      <c r="S3" s="8" t="n">
        <f aca="false">R3+1</f>
        <v>17</v>
      </c>
      <c r="T3" s="8" t="n">
        <f aca="false">S3+1</f>
        <v>18</v>
      </c>
      <c r="U3" s="8" t="n">
        <f aca="false">T3+1</f>
        <v>19</v>
      </c>
      <c r="V3" s="8" t="n">
        <f aca="false">U3+1</f>
        <v>20</v>
      </c>
      <c r="W3" s="9"/>
      <c r="X3" s="10"/>
    </row>
    <row r="4" customFormat="false" ht="12.75" hidden="false" customHeight="false" outlineLevel="0" collapsed="false">
      <c r="A4" s="3" t="s">
        <v>1</v>
      </c>
      <c r="B4" s="6"/>
      <c r="C4" s="12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13"/>
    </row>
    <row r="5" customFormat="false" ht="12.75" hidden="false" customHeight="false" outlineLevel="0" collapsed="false">
      <c r="A5" s="14" t="s">
        <v>2</v>
      </c>
      <c r="B5" s="15" t="n">
        <v>25338</v>
      </c>
      <c r="C5" s="16" t="n">
        <f aca="false">'ANALISIS ECONOMICO'!C5</f>
        <v>25464.69</v>
      </c>
      <c r="D5" s="15" t="n">
        <f aca="false">'ANALISIS ECONOMICO'!D5</f>
        <v>25592.01345</v>
      </c>
      <c r="E5" s="15" t="n">
        <f aca="false">'ANALISIS ECONOMICO'!E5</f>
        <v>25719.97351725</v>
      </c>
      <c r="F5" s="15" t="n">
        <f aca="false">'ANALISIS ECONOMICO'!F5</f>
        <v>25977.1732524225</v>
      </c>
      <c r="G5" s="15" t="n">
        <f aca="false">'ANALISIS ECONOMICO'!G5</f>
        <v>26236.9449849467</v>
      </c>
      <c r="H5" s="15" t="n">
        <f aca="false">'ANALISIS ECONOMICO'!H5</f>
        <v>26499.3144347962</v>
      </c>
      <c r="I5" s="15" t="n">
        <f aca="false">'ANALISIS ECONOMICO'!I5</f>
        <v>26764.3075791441</v>
      </c>
      <c r="J5" s="15" t="n">
        <f aca="false">'ANALISIS ECONOMICO'!J5</f>
        <v>27031.9506549356</v>
      </c>
      <c r="K5" s="15" t="n">
        <f aca="false">'ANALISIS ECONOMICO'!K5</f>
        <v>27302.2701614849</v>
      </c>
      <c r="L5" s="15" t="n">
        <f aca="false">'ANALISIS ECONOMICO'!L5</f>
        <v>27575.2928630998</v>
      </c>
      <c r="M5" s="15" t="n">
        <f aca="false">'ANALISIS ECONOMICO'!M5</f>
        <v>27851.0457917308</v>
      </c>
      <c r="N5" s="15" t="n">
        <f aca="false">'ANALISIS ECONOMICO'!N5</f>
        <v>28129.5562496481</v>
      </c>
      <c r="O5" s="15" t="n">
        <f aca="false">'ANALISIS ECONOMICO'!O5</f>
        <v>28410.8518121446</v>
      </c>
      <c r="P5" s="15" t="n">
        <f aca="false">'ANALISIS ECONOMICO'!P5</f>
        <v>28694.960330266</v>
      </c>
      <c r="Q5" s="15" t="n">
        <f aca="false">'ANALISIS ECONOMICO'!Q5</f>
        <v>28981.9099335687</v>
      </c>
      <c r="R5" s="15" t="n">
        <f aca="false">'ANALISIS ECONOMICO'!R5</f>
        <v>29271.7290329044</v>
      </c>
      <c r="S5" s="15" t="n">
        <f aca="false">'ANALISIS ECONOMICO'!S5</f>
        <v>29564.4463232334</v>
      </c>
      <c r="T5" s="15" t="n">
        <f aca="false">'ANALISIS ECONOMICO'!T5</f>
        <v>29860.0907864658</v>
      </c>
      <c r="U5" s="15" t="n">
        <f aca="false">'ANALISIS ECONOMICO'!U5</f>
        <v>30158.6916943304</v>
      </c>
      <c r="V5" s="17" t="n">
        <f aca="false">'ANALISIS ECONOMICO'!V5</f>
        <v>30460.2786112737</v>
      </c>
    </row>
    <row r="6" customFormat="false" ht="12.75" hidden="false" customHeight="false" outlineLevel="0" collapsed="false">
      <c r="A6" s="18" t="s">
        <v>3</v>
      </c>
      <c r="B6" s="15" t="n">
        <v>21056</v>
      </c>
      <c r="C6" s="16" t="n">
        <f aca="false">'ANALISIS ECONOMICO'!C6</f>
        <v>21161.28</v>
      </c>
      <c r="D6" s="15" t="n">
        <f aca="false">'ANALISIS ECONOMICO'!D6</f>
        <v>21267.0864</v>
      </c>
      <c r="E6" s="15" t="n">
        <f aca="false">'ANALISIS ECONOMICO'!E6</f>
        <v>21373.421832</v>
      </c>
      <c r="F6" s="15" t="n">
        <f aca="false">'ANALISIS ECONOMICO'!F6</f>
        <v>21587.15605032</v>
      </c>
      <c r="G6" s="15" t="n">
        <f aca="false">'ANALISIS ECONOMICO'!G6</f>
        <v>21803.0276108232</v>
      </c>
      <c r="H6" s="15" t="n">
        <f aca="false">'ANALISIS ECONOMICO'!H6</f>
        <v>22021.0578869314</v>
      </c>
      <c r="I6" s="15" t="n">
        <f aca="false">'ANALISIS ECONOMICO'!I6</f>
        <v>22241.2684658007</v>
      </c>
      <c r="J6" s="15" t="n">
        <f aca="false">'ANALISIS ECONOMICO'!J6</f>
        <v>22463.6811504588</v>
      </c>
      <c r="K6" s="15" t="n">
        <f aca="false">'ANALISIS ECONOMICO'!K6</f>
        <v>22688.3179619633</v>
      </c>
      <c r="L6" s="15" t="n">
        <f aca="false">'ANALISIS ECONOMICO'!L6</f>
        <v>22915.201141583</v>
      </c>
      <c r="M6" s="15" t="n">
        <f aca="false">'ANALISIS ECONOMICO'!M6</f>
        <v>23144.3531529988</v>
      </c>
      <c r="N6" s="15" t="n">
        <f aca="false">'ANALISIS ECONOMICO'!N6</f>
        <v>23375.7966845288</v>
      </c>
      <c r="O6" s="15" t="n">
        <f aca="false">'ANALISIS ECONOMICO'!O6</f>
        <v>23609.5546513741</v>
      </c>
      <c r="P6" s="15" t="n">
        <f aca="false">'ANALISIS ECONOMICO'!P6</f>
        <v>23845.6501978878</v>
      </c>
      <c r="Q6" s="15" t="n">
        <f aca="false">'ANALISIS ECONOMICO'!Q6</f>
        <v>24084.1066998667</v>
      </c>
      <c r="R6" s="15" t="n">
        <f aca="false">'ANALISIS ECONOMICO'!R6</f>
        <v>24324.9477668654</v>
      </c>
      <c r="S6" s="15" t="n">
        <f aca="false">'ANALISIS ECONOMICO'!S6</f>
        <v>24568.197244534</v>
      </c>
      <c r="T6" s="15" t="n">
        <f aca="false">'ANALISIS ECONOMICO'!T6</f>
        <v>24813.8792169794</v>
      </c>
      <c r="U6" s="15" t="n">
        <f aca="false">'ANALISIS ECONOMICO'!U6</f>
        <v>25062.0180091492</v>
      </c>
      <c r="V6" s="17" t="n">
        <f aca="false">'ANALISIS ECONOMICO'!V6</f>
        <v>25312.6381892406</v>
      </c>
    </row>
    <row r="7" s="25" customFormat="true" ht="12.75" hidden="false" customHeight="false" outlineLevel="0" collapsed="false">
      <c r="A7" s="19" t="s">
        <v>4</v>
      </c>
      <c r="B7" s="20"/>
      <c r="C7" s="21" t="n">
        <f aca="false">'ANALISIS ECONOMICO'!C7</f>
        <v>0.005</v>
      </c>
      <c r="D7" s="22" t="n">
        <f aca="false">'ANALISIS ECONOMICO'!D7</f>
        <v>0.005</v>
      </c>
      <c r="E7" s="22" t="n">
        <f aca="false">'ANALISIS ECONOMICO'!E7</f>
        <v>0.005</v>
      </c>
      <c r="F7" s="22" t="n">
        <f aca="false">'ANALISIS ECONOMICO'!F7</f>
        <v>0.01</v>
      </c>
      <c r="G7" s="22" t="n">
        <f aca="false">'ANALISIS ECONOMICO'!G7</f>
        <v>0.01</v>
      </c>
      <c r="H7" s="22" t="n">
        <f aca="false">'ANALISIS ECONOMICO'!H7</f>
        <v>0.01</v>
      </c>
      <c r="I7" s="22" t="n">
        <f aca="false">'ANALISIS ECONOMICO'!I7</f>
        <v>0.01</v>
      </c>
      <c r="J7" s="22" t="n">
        <f aca="false">'ANALISIS ECONOMICO'!J7</f>
        <v>0.01</v>
      </c>
      <c r="K7" s="22" t="n">
        <f aca="false">'ANALISIS ECONOMICO'!K7</f>
        <v>0.01</v>
      </c>
      <c r="L7" s="22" t="n">
        <f aca="false">'ANALISIS ECONOMICO'!L7</f>
        <v>0.01</v>
      </c>
      <c r="M7" s="22" t="n">
        <f aca="false">'ANALISIS ECONOMICO'!M7</f>
        <v>0.01</v>
      </c>
      <c r="N7" s="22" t="n">
        <f aca="false">'ANALISIS ECONOMICO'!N7</f>
        <v>0.01</v>
      </c>
      <c r="O7" s="22" t="n">
        <f aca="false">'ANALISIS ECONOMICO'!O7</f>
        <v>0.01</v>
      </c>
      <c r="P7" s="22" t="n">
        <f aca="false">'ANALISIS ECONOMICO'!P7</f>
        <v>0.01</v>
      </c>
      <c r="Q7" s="22" t="n">
        <f aca="false">'ANALISIS ECONOMICO'!Q7</f>
        <v>0.01</v>
      </c>
      <c r="R7" s="22" t="n">
        <f aca="false">'ANALISIS ECONOMICO'!R7</f>
        <v>0.01</v>
      </c>
      <c r="S7" s="22" t="n">
        <f aca="false">'ANALISIS ECONOMICO'!S7</f>
        <v>0.01</v>
      </c>
      <c r="T7" s="22" t="n">
        <f aca="false">'ANALISIS ECONOMICO'!T7</f>
        <v>0.01</v>
      </c>
      <c r="U7" s="22" t="n">
        <f aca="false">'ANALISIS ECONOMICO'!U7</f>
        <v>0.01</v>
      </c>
      <c r="V7" s="23" t="n">
        <f aca="false">'ANALISIS ECONOMICO'!V7</f>
        <v>0.01</v>
      </c>
      <c r="W7" s="24"/>
    </row>
    <row r="8" customFormat="false" ht="14.25" hidden="false" customHeight="false" outlineLevel="0" collapsed="false">
      <c r="A8" s="18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</row>
    <row r="9" customFormat="false" ht="12.75" hidden="false" customHeight="false" outlineLevel="0" collapsed="false">
      <c r="A9" s="18" t="s">
        <v>5</v>
      </c>
      <c r="B9" s="27" t="n">
        <v>3080000</v>
      </c>
      <c r="C9" s="28" t="n">
        <f aca="false">'ANALISIS ECONOMICO'!C9</f>
        <v>3095400</v>
      </c>
      <c r="D9" s="27" t="n">
        <f aca="false">'ANALISIS ECONOMICO'!D9</f>
        <v>3110877</v>
      </c>
      <c r="E9" s="27" t="n">
        <f aca="false">'ANALISIS ECONOMICO'!E9</f>
        <v>3126431.385</v>
      </c>
      <c r="F9" s="27" t="n">
        <f aca="false">'ANALISIS ECONOMICO'!F9</f>
        <v>3157695.69885</v>
      </c>
      <c r="G9" s="27" t="n">
        <f aca="false">'ANALISIS ECONOMICO'!G9</f>
        <v>3189272.6558385</v>
      </c>
      <c r="H9" s="27" t="n">
        <f aca="false">'ANALISIS ECONOMICO'!H9</f>
        <v>3221165.38239688</v>
      </c>
      <c r="I9" s="27" t="n">
        <f aca="false">'ANALISIS ECONOMICO'!I9</f>
        <v>3253377.03622085</v>
      </c>
      <c r="J9" s="27" t="n">
        <f aca="false">'ANALISIS ECONOMICO'!J9</f>
        <v>3285910.80658306</v>
      </c>
      <c r="K9" s="27" t="n">
        <f aca="false">'ANALISIS ECONOMICO'!K9</f>
        <v>3318769.91464889</v>
      </c>
      <c r="L9" s="27" t="n">
        <f aca="false">'ANALISIS ECONOMICO'!L9</f>
        <v>3351957.61379538</v>
      </c>
      <c r="M9" s="27" t="n">
        <f aca="false">'ANALISIS ECONOMICO'!M9</f>
        <v>3385477.18993334</v>
      </c>
      <c r="N9" s="27" t="n">
        <f aca="false">'ANALISIS ECONOMICO'!N9</f>
        <v>3419331.96183267</v>
      </c>
      <c r="O9" s="27" t="n">
        <f aca="false">'ANALISIS ECONOMICO'!O9</f>
        <v>3453525.281451</v>
      </c>
      <c r="P9" s="27" t="n">
        <f aca="false">'ANALISIS ECONOMICO'!P9</f>
        <v>3488060.5342655</v>
      </c>
      <c r="Q9" s="27" t="n">
        <f aca="false">'ANALISIS ECONOMICO'!Q9</f>
        <v>3522941.13960816</v>
      </c>
      <c r="R9" s="27" t="n">
        <f aca="false">'ANALISIS ECONOMICO'!R9</f>
        <v>3558170.55100424</v>
      </c>
      <c r="S9" s="27" t="n">
        <f aca="false">'ANALISIS ECONOMICO'!S9</f>
        <v>3593752.25651428</v>
      </c>
      <c r="T9" s="27" t="n">
        <f aca="false">'ANALISIS ECONOMICO'!T9</f>
        <v>3629689.77907943</v>
      </c>
      <c r="U9" s="27" t="n">
        <f aca="false">'ANALISIS ECONOMICO'!U9</f>
        <v>3665986.67687022</v>
      </c>
      <c r="V9" s="29" t="n">
        <f aca="false">'ANALISIS ECONOMICO'!V9</f>
        <v>3702646.54363892</v>
      </c>
    </row>
    <row r="10" s="32" customFormat="true" ht="12.75" hidden="false" customHeight="false" outlineLevel="0" collapsed="false">
      <c r="A10" s="18" t="s">
        <v>6</v>
      </c>
      <c r="B10" s="30" t="n">
        <f aca="false">0.06*B9</f>
        <v>184800</v>
      </c>
      <c r="C10" s="16" t="n">
        <f aca="false">'ANALISIS ECONOMICO'!C10</f>
        <v>185724</v>
      </c>
      <c r="D10" s="15" t="n">
        <f aca="false">'ANALISIS ECONOMICO'!D10</f>
        <v>186652.62</v>
      </c>
      <c r="E10" s="15" t="n">
        <f aca="false">'ANALISIS ECONOMICO'!E10</f>
        <v>187585.8831</v>
      </c>
      <c r="F10" s="15" t="n">
        <f aca="false">'ANALISIS ECONOMICO'!F10</f>
        <v>189461.741931</v>
      </c>
      <c r="G10" s="15" t="n">
        <f aca="false">'ANALISIS ECONOMICO'!G10</f>
        <v>191356.35935031</v>
      </c>
      <c r="H10" s="15" t="n">
        <f aca="false">'ANALISIS ECONOMICO'!H10</f>
        <v>193269.922943813</v>
      </c>
      <c r="I10" s="15" t="n">
        <f aca="false">'ANALISIS ECONOMICO'!I10</f>
        <v>195202.622173251</v>
      </c>
      <c r="J10" s="15" t="n">
        <f aca="false">'ANALISIS ECONOMICO'!J10</f>
        <v>197154.648394984</v>
      </c>
      <c r="K10" s="15" t="n">
        <f aca="false">'ANALISIS ECONOMICO'!K10</f>
        <v>199126.194878934</v>
      </c>
      <c r="L10" s="15" t="n">
        <f aca="false">'ANALISIS ECONOMICO'!L10</f>
        <v>201117.456827723</v>
      </c>
      <c r="M10" s="15" t="n">
        <f aca="false">'ANALISIS ECONOMICO'!M10</f>
        <v>203128.631396</v>
      </c>
      <c r="N10" s="15" t="n">
        <f aca="false">'ANALISIS ECONOMICO'!N10</f>
        <v>205159.91770996</v>
      </c>
      <c r="O10" s="15" t="n">
        <f aca="false">'ANALISIS ECONOMICO'!O10</f>
        <v>207211.51688706</v>
      </c>
      <c r="P10" s="15" t="n">
        <f aca="false">'ANALISIS ECONOMICO'!P10</f>
        <v>209283.63205593</v>
      </c>
      <c r="Q10" s="15" t="n">
        <f aca="false">'ANALISIS ECONOMICO'!Q10</f>
        <v>211376.46837649</v>
      </c>
      <c r="R10" s="15" t="n">
        <f aca="false">'ANALISIS ECONOMICO'!R10</f>
        <v>213490.233060254</v>
      </c>
      <c r="S10" s="15" t="n">
        <f aca="false">'ANALISIS ECONOMICO'!S10</f>
        <v>215625.135390857</v>
      </c>
      <c r="T10" s="15" t="n">
        <f aca="false">'ANALISIS ECONOMICO'!T10</f>
        <v>217781.386744766</v>
      </c>
      <c r="U10" s="15" t="n">
        <f aca="false">'ANALISIS ECONOMICO'!U10</f>
        <v>219959.200612213</v>
      </c>
      <c r="V10" s="17" t="n">
        <f aca="false">'ANALISIS ECONOMICO'!V10</f>
        <v>222158.792618335</v>
      </c>
      <c r="W10" s="31"/>
    </row>
    <row r="11" s="32" customFormat="true" ht="12.75" hidden="false" customHeight="false" outlineLevel="0" collapsed="false">
      <c r="A11" s="18" t="s">
        <v>7</v>
      </c>
      <c r="B11" s="30" t="n">
        <f aca="false">B9-B10</f>
        <v>2895200</v>
      </c>
      <c r="C11" s="16" t="n">
        <f aca="false">'ANALISIS ECONOMICO'!C11</f>
        <v>2909676</v>
      </c>
      <c r="D11" s="15" t="n">
        <f aca="false">'ANALISIS ECONOMICO'!D11</f>
        <v>2924224.38</v>
      </c>
      <c r="E11" s="15" t="n">
        <f aca="false">'ANALISIS ECONOMICO'!E11</f>
        <v>2938845.5019</v>
      </c>
      <c r="F11" s="15" t="n">
        <f aca="false">'ANALISIS ECONOMICO'!F11</f>
        <v>2968233.956919</v>
      </c>
      <c r="G11" s="15" t="n">
        <f aca="false">'ANALISIS ECONOMICO'!G11</f>
        <v>2997916.29648819</v>
      </c>
      <c r="H11" s="15" t="n">
        <f aca="false">'ANALISIS ECONOMICO'!H11</f>
        <v>3027895.45945307</v>
      </c>
      <c r="I11" s="15" t="n">
        <f aca="false">'ANALISIS ECONOMICO'!I11</f>
        <v>3058174.4140476</v>
      </c>
      <c r="J11" s="15" t="n">
        <f aca="false">'ANALISIS ECONOMICO'!J11</f>
        <v>3088756.15818808</v>
      </c>
      <c r="K11" s="15" t="n">
        <f aca="false">'ANALISIS ECONOMICO'!K11</f>
        <v>3119643.71976996</v>
      </c>
      <c r="L11" s="15" t="n">
        <f aca="false">'ANALISIS ECONOMICO'!L11</f>
        <v>3150840.15696766</v>
      </c>
      <c r="M11" s="15" t="n">
        <f aca="false">'ANALISIS ECONOMICO'!M11</f>
        <v>3182348.55853733</v>
      </c>
      <c r="N11" s="15" t="n">
        <f aca="false">'ANALISIS ECONOMICO'!N11</f>
        <v>3214172.04412271</v>
      </c>
      <c r="O11" s="15" t="n">
        <f aca="false">'ANALISIS ECONOMICO'!O11</f>
        <v>3246313.76456394</v>
      </c>
      <c r="P11" s="15" t="n">
        <f aca="false">'ANALISIS ECONOMICO'!P11</f>
        <v>3278776.90220957</v>
      </c>
      <c r="Q11" s="15" t="n">
        <f aca="false">'ANALISIS ECONOMICO'!Q11</f>
        <v>3311564.67123167</v>
      </c>
      <c r="R11" s="15" t="n">
        <f aca="false">'ANALISIS ECONOMICO'!R11</f>
        <v>3344680.31794399</v>
      </c>
      <c r="S11" s="15" t="n">
        <f aca="false">'ANALISIS ECONOMICO'!S11</f>
        <v>3378127.12112343</v>
      </c>
      <c r="T11" s="15" t="n">
        <f aca="false">'ANALISIS ECONOMICO'!T11</f>
        <v>3411908.39233466</v>
      </c>
      <c r="U11" s="15" t="n">
        <f aca="false">'ANALISIS ECONOMICO'!U11</f>
        <v>3446027.47625801</v>
      </c>
      <c r="V11" s="17" t="n">
        <f aca="false">'ANALISIS ECONOMICO'!V11</f>
        <v>3480487.75102059</v>
      </c>
      <c r="W11" s="31"/>
    </row>
    <row r="12" s="38" customFormat="true" ht="12.75" hidden="false" customHeight="false" outlineLevel="0" collapsed="false">
      <c r="A12" s="19" t="s">
        <v>8</v>
      </c>
      <c r="B12" s="33" t="n">
        <f aca="false">B9/B13</f>
        <v>0.850220657104629</v>
      </c>
      <c r="C12" s="34" t="n">
        <f aca="false">'ANALISIS ECONOMICO'!C12</f>
        <v>0.8</v>
      </c>
      <c r="D12" s="35" t="n">
        <f aca="false">'ANALISIS ECONOMICO'!D12</f>
        <v>0.8</v>
      </c>
      <c r="E12" s="35" t="n">
        <f aca="false">'ANALISIS ECONOMICO'!E12</f>
        <v>0.8</v>
      </c>
      <c r="F12" s="35" t="n">
        <f aca="false">'ANALISIS ECONOMICO'!F12</f>
        <v>0.8</v>
      </c>
      <c r="G12" s="35" t="n">
        <f aca="false">'ANALISIS ECONOMICO'!G12</f>
        <v>0.8</v>
      </c>
      <c r="H12" s="35" t="n">
        <f aca="false">'ANALISIS ECONOMICO'!H12</f>
        <v>0.8</v>
      </c>
      <c r="I12" s="35" t="n">
        <f aca="false">'ANALISIS ECONOMICO'!I12</f>
        <v>0.8</v>
      </c>
      <c r="J12" s="35" t="n">
        <f aca="false">'ANALISIS ECONOMICO'!J12</f>
        <v>0.8</v>
      </c>
      <c r="K12" s="35" t="n">
        <f aca="false">'ANALISIS ECONOMICO'!K12</f>
        <v>0.8</v>
      </c>
      <c r="L12" s="35" t="n">
        <f aca="false">'ANALISIS ECONOMICO'!L12</f>
        <v>0.8</v>
      </c>
      <c r="M12" s="35" t="n">
        <f aca="false">'ANALISIS ECONOMICO'!M12</f>
        <v>0.8</v>
      </c>
      <c r="N12" s="35" t="n">
        <f aca="false">'ANALISIS ECONOMICO'!N12</f>
        <v>0.8</v>
      </c>
      <c r="O12" s="35" t="n">
        <f aca="false">'ANALISIS ECONOMICO'!O12</f>
        <v>0.8</v>
      </c>
      <c r="P12" s="35" t="n">
        <f aca="false">'ANALISIS ECONOMICO'!P12</f>
        <v>0.8</v>
      </c>
      <c r="Q12" s="35" t="n">
        <f aca="false">'ANALISIS ECONOMICO'!Q12</f>
        <v>0.8</v>
      </c>
      <c r="R12" s="35" t="n">
        <f aca="false">'ANALISIS ECONOMICO'!R12</f>
        <v>0.8</v>
      </c>
      <c r="S12" s="35" t="n">
        <f aca="false">'ANALISIS ECONOMICO'!S12</f>
        <v>0.8</v>
      </c>
      <c r="T12" s="35" t="n">
        <f aca="false">'ANALISIS ECONOMICO'!T12</f>
        <v>0.8</v>
      </c>
      <c r="U12" s="35" t="n">
        <f aca="false">'ANALISIS ECONOMICO'!U12</f>
        <v>0.8</v>
      </c>
      <c r="V12" s="36" t="n">
        <f aca="false">'ANALISIS ECONOMICO'!V12</f>
        <v>0.8</v>
      </c>
      <c r="W12" s="37"/>
    </row>
    <row r="13" s="32" customFormat="true" ht="12.75" hidden="false" customHeight="false" outlineLevel="0" collapsed="false">
      <c r="A13" s="18" t="s">
        <v>9</v>
      </c>
      <c r="B13" s="39" t="n">
        <v>3622589</v>
      </c>
      <c r="C13" s="40" t="n">
        <f aca="false">'ANALISIS ECONOMICO'!C13</f>
        <v>3869250</v>
      </c>
      <c r="D13" s="39" t="n">
        <f aca="false">'ANALISIS ECONOMICO'!D13</f>
        <v>3888596.25</v>
      </c>
      <c r="E13" s="39" t="n">
        <f aca="false">'ANALISIS ECONOMICO'!E13</f>
        <v>3908039.23125</v>
      </c>
      <c r="F13" s="39" t="n">
        <f aca="false">'ANALISIS ECONOMICO'!F13</f>
        <v>3947119.6235625</v>
      </c>
      <c r="G13" s="39" t="n">
        <f aca="false">'ANALISIS ECONOMICO'!G13</f>
        <v>3986590.81979812</v>
      </c>
      <c r="H13" s="39" t="n">
        <f aca="false">'ANALISIS ECONOMICO'!H13</f>
        <v>4026456.7279961</v>
      </c>
      <c r="I13" s="39" t="n">
        <f aca="false">'ANALISIS ECONOMICO'!I13</f>
        <v>4066721.29527607</v>
      </c>
      <c r="J13" s="39" t="n">
        <f aca="false">'ANALISIS ECONOMICO'!J13</f>
        <v>4107388.50822883</v>
      </c>
      <c r="K13" s="39" t="n">
        <f aca="false">'ANALISIS ECONOMICO'!K13</f>
        <v>4148462.39331111</v>
      </c>
      <c r="L13" s="39" t="n">
        <f aca="false">'ANALISIS ECONOMICO'!L13</f>
        <v>4189947.01724423</v>
      </c>
      <c r="M13" s="39" t="n">
        <f aca="false">'ANALISIS ECONOMICO'!M13</f>
        <v>4231846.48741667</v>
      </c>
      <c r="N13" s="39" t="n">
        <f aca="false">'ANALISIS ECONOMICO'!N13</f>
        <v>4274164.95229084</v>
      </c>
      <c r="O13" s="39" t="n">
        <f aca="false">'ANALISIS ECONOMICO'!O13</f>
        <v>4316906.60181374</v>
      </c>
      <c r="P13" s="39" t="n">
        <f aca="false">'ANALISIS ECONOMICO'!P13</f>
        <v>4360075.66783188</v>
      </c>
      <c r="Q13" s="39" t="n">
        <f aca="false">'ANALISIS ECONOMICO'!Q13</f>
        <v>4403676.4245102</v>
      </c>
      <c r="R13" s="39" t="n">
        <f aca="false">'ANALISIS ECONOMICO'!R13</f>
        <v>4447713.1887553</v>
      </c>
      <c r="S13" s="39" t="n">
        <f aca="false">'ANALISIS ECONOMICO'!S13</f>
        <v>4492190.32064285</v>
      </c>
      <c r="T13" s="39" t="n">
        <f aca="false">'ANALISIS ECONOMICO'!T13</f>
        <v>4537112.22384928</v>
      </c>
      <c r="U13" s="39" t="n">
        <f aca="false">'ANALISIS ECONOMICO'!U13</f>
        <v>4582483.34608778</v>
      </c>
      <c r="V13" s="41" t="n">
        <f aca="false">'ANALISIS ECONOMICO'!V13</f>
        <v>4628308.17954865</v>
      </c>
      <c r="W13" s="31"/>
    </row>
    <row r="14" s="32" customFormat="true" ht="14.25" hidden="false" customHeight="false" outlineLevel="0" collapsed="false">
      <c r="A14" s="18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31"/>
    </row>
    <row r="15" customFormat="false" ht="12.75" hidden="false" customHeight="false" outlineLevel="0" collapsed="false">
      <c r="A15" s="18" t="s">
        <v>10</v>
      </c>
      <c r="B15" s="27" t="n">
        <v>3080955</v>
      </c>
      <c r="C15" s="28" t="n">
        <f aca="false">'ANALISIS ECONOMICO'!C15</f>
        <v>3600000</v>
      </c>
      <c r="D15" s="27" t="n">
        <f aca="false">'ANALISIS ECONOMICO'!D15</f>
        <v>3600000</v>
      </c>
      <c r="E15" s="27" t="n">
        <f aca="false">'ANALISIS ECONOMICO'!E15</f>
        <v>3600000</v>
      </c>
      <c r="F15" s="27" t="n">
        <f aca="false">'ANALISIS ECONOMICO'!F15</f>
        <v>3600000</v>
      </c>
      <c r="G15" s="27" t="n">
        <f aca="false">'ANALISIS ECONOMICO'!G15</f>
        <v>3600000</v>
      </c>
      <c r="H15" s="27" t="n">
        <f aca="false">'ANALISIS ECONOMICO'!H15</f>
        <v>3600000</v>
      </c>
      <c r="I15" s="27" t="n">
        <f aca="false">'ANALISIS ECONOMICO'!I15</f>
        <v>3600000</v>
      </c>
      <c r="J15" s="27" t="n">
        <f aca="false">'ANALISIS ECONOMICO'!J15</f>
        <v>3600000</v>
      </c>
      <c r="K15" s="27" t="n">
        <f aca="false">'ANALISIS ECONOMICO'!K15</f>
        <v>3600000</v>
      </c>
      <c r="L15" s="27" t="n">
        <f aca="false">'ANALISIS ECONOMICO'!L15</f>
        <v>3600000</v>
      </c>
      <c r="M15" s="27" t="n">
        <f aca="false">'ANALISIS ECONOMICO'!M15</f>
        <v>3600000</v>
      </c>
      <c r="N15" s="27" t="n">
        <f aca="false">'ANALISIS ECONOMICO'!N15</f>
        <v>3600000</v>
      </c>
      <c r="O15" s="27" t="n">
        <f aca="false">'ANALISIS ECONOMICO'!O15</f>
        <v>3600000</v>
      </c>
      <c r="P15" s="27" t="n">
        <f aca="false">'ANALISIS ECONOMICO'!P15</f>
        <v>3600000</v>
      </c>
      <c r="Q15" s="27" t="n">
        <f aca="false">'ANALISIS ECONOMICO'!Q15</f>
        <v>3600000</v>
      </c>
      <c r="R15" s="27" t="n">
        <f aca="false">'ANALISIS ECONOMICO'!R15</f>
        <v>3600000</v>
      </c>
      <c r="S15" s="27" t="n">
        <f aca="false">'ANALISIS ECONOMICO'!S15</f>
        <v>3600000</v>
      </c>
      <c r="T15" s="27" t="n">
        <f aca="false">'ANALISIS ECONOMICO'!T15</f>
        <v>3600000</v>
      </c>
      <c r="U15" s="27" t="n">
        <f aca="false">'ANALISIS ECONOMICO'!U15</f>
        <v>3600000</v>
      </c>
      <c r="V15" s="29" t="n">
        <f aca="false">'ANALISIS ECONOMICO'!V15</f>
        <v>3600000</v>
      </c>
    </row>
    <row r="16" customFormat="false" ht="12.75" hidden="false" customHeight="false" outlineLevel="0" collapsed="false">
      <c r="A16" s="18" t="s">
        <v>10</v>
      </c>
      <c r="B16" s="15" t="n">
        <v>0</v>
      </c>
      <c r="C16" s="16" t="n">
        <f aca="false">'ANALISIS ECONOMICO'!C16</f>
        <v>0</v>
      </c>
      <c r="D16" s="15" t="n">
        <f aca="false">'ANALISIS ECONOMICO'!D16</f>
        <v>0</v>
      </c>
      <c r="E16" s="15" t="n">
        <f aca="false">'ANALISIS ECONOMICO'!E16</f>
        <v>0</v>
      </c>
      <c r="F16" s="15" t="n">
        <f aca="false">'ANALISIS ECONOMICO'!F16</f>
        <v>0</v>
      </c>
      <c r="G16" s="15" t="n">
        <f aca="false">'ANALISIS ECONOMICO'!G16</f>
        <v>0</v>
      </c>
      <c r="H16" s="15" t="n">
        <f aca="false">'ANALISIS ECONOMICO'!H16</f>
        <v>0</v>
      </c>
      <c r="I16" s="15" t="n">
        <f aca="false">'ANALISIS ECONOMICO'!I16</f>
        <v>0</v>
      </c>
      <c r="J16" s="15" t="n">
        <f aca="false">'ANALISIS ECONOMICO'!J16</f>
        <v>0</v>
      </c>
      <c r="K16" s="15" t="n">
        <f aca="false">'ANALISIS ECONOMICO'!K16</f>
        <v>0</v>
      </c>
      <c r="L16" s="15" t="n">
        <f aca="false">'ANALISIS ECONOMICO'!L16</f>
        <v>0</v>
      </c>
      <c r="M16" s="15" t="n">
        <f aca="false">'ANALISIS ECONOMICO'!M16</f>
        <v>0</v>
      </c>
      <c r="N16" s="15" t="n">
        <f aca="false">'ANALISIS ECONOMICO'!N16</f>
        <v>404498.971374501</v>
      </c>
      <c r="O16" s="15" t="n">
        <f aca="false">'ANALISIS ECONOMICO'!O16</f>
        <v>430143.961088246</v>
      </c>
      <c r="P16" s="15" t="n">
        <f aca="false">'ANALISIS ECONOMICO'!P16</f>
        <v>456045.400699129</v>
      </c>
      <c r="Q16" s="15" t="n">
        <f aca="false">'ANALISIS ECONOMICO'!Q16</f>
        <v>482205.85470612</v>
      </c>
      <c r="R16" s="15" t="n">
        <f aca="false">'ANALISIS ECONOMICO'!R16</f>
        <v>508627.91325318</v>
      </c>
      <c r="S16" s="15" t="n">
        <f aca="false">'ANALISIS ECONOMICO'!S16</f>
        <v>535314.192385712</v>
      </c>
      <c r="T16" s="15" t="n">
        <f aca="false">'ANALISIS ECONOMICO'!T16</f>
        <v>562267.33430957</v>
      </c>
      <c r="U16" s="15" t="n">
        <f aca="false">'ANALISIS ECONOMICO'!U16</f>
        <v>589490.007652666</v>
      </c>
      <c r="V16" s="17" t="n">
        <f aca="false">'ANALISIS ECONOMICO'!V16</f>
        <v>616984.907729192</v>
      </c>
    </row>
    <row r="17" customFormat="false" ht="12.75" hidden="false" customHeight="false" outlineLevel="0" collapsed="false">
      <c r="A17" s="18" t="s">
        <v>11</v>
      </c>
      <c r="B17" s="43" t="n">
        <v>541634</v>
      </c>
      <c r="C17" s="44" t="n">
        <f aca="false">'ANALISIS ECONOMICO'!C17</f>
        <v>269249.999999999</v>
      </c>
      <c r="D17" s="43" t="n">
        <f aca="false">'ANALISIS ECONOMICO'!D17</f>
        <v>288596.249999999</v>
      </c>
      <c r="E17" s="43" t="n">
        <f aca="false">'ANALISIS ECONOMICO'!E17</f>
        <v>308039.231249998</v>
      </c>
      <c r="F17" s="43" t="n">
        <f aca="false">'ANALISIS ECONOMICO'!F17</f>
        <v>347119.623562499</v>
      </c>
      <c r="G17" s="43" t="n">
        <f aca="false">'ANALISIS ECONOMICO'!G17</f>
        <v>386590.819798124</v>
      </c>
      <c r="H17" s="43" t="n">
        <f aca="false">'ANALISIS ECONOMICO'!H17</f>
        <v>426456.727996104</v>
      </c>
      <c r="I17" s="43" t="n">
        <f aca="false">'ANALISIS ECONOMICO'!I17</f>
        <v>466721.295276066</v>
      </c>
      <c r="J17" s="43" t="n">
        <f aca="false">'ANALISIS ECONOMICO'!J17</f>
        <v>507388.508228826</v>
      </c>
      <c r="K17" s="43" t="n">
        <f aca="false">'ANALISIS ECONOMICO'!K17</f>
        <v>548462.393311115</v>
      </c>
      <c r="L17" s="43" t="n">
        <f aca="false">'ANALISIS ECONOMICO'!L17</f>
        <v>589947.017244226</v>
      </c>
      <c r="M17" s="43" t="n">
        <f aca="false">'ANALISIS ECONOMICO'!M17</f>
        <v>631846.487416669</v>
      </c>
      <c r="N17" s="43" t="n">
        <f aca="false">'ANALISIS ECONOMICO'!N17</f>
        <v>269665.980916334</v>
      </c>
      <c r="O17" s="43" t="n">
        <f aca="false">'ANALISIS ECONOMICO'!O17</f>
        <v>286762.640725497</v>
      </c>
      <c r="P17" s="43" t="n">
        <f aca="false">'ANALISIS ECONOMICO'!P17</f>
        <v>304030.267132752</v>
      </c>
      <c r="Q17" s="43" t="n">
        <f aca="false">'ANALISIS ECONOMICO'!Q17</f>
        <v>321470.56980408</v>
      </c>
      <c r="R17" s="43" t="n">
        <f aca="false">'ANALISIS ECONOMICO'!R17</f>
        <v>339085.27550212</v>
      </c>
      <c r="S17" s="43" t="n">
        <f aca="false">'ANALISIS ECONOMICO'!S17</f>
        <v>356876.128257142</v>
      </c>
      <c r="T17" s="43" t="n">
        <f aca="false">'ANALISIS ECONOMICO'!T17</f>
        <v>374844.889539713</v>
      </c>
      <c r="U17" s="43" t="n">
        <f aca="false">'ANALISIS ECONOMICO'!U17</f>
        <v>392993.33843511</v>
      </c>
      <c r="V17" s="45" t="n">
        <f aca="false">'ANALISIS ECONOMICO'!V17</f>
        <v>411323.271819462</v>
      </c>
    </row>
    <row r="18" customFormat="false" ht="14.25" hidden="false" customHeight="false" outlineLevel="0" collapsed="false">
      <c r="A18" s="18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</row>
    <row r="19" s="25" customFormat="true" ht="10.5" hidden="false" customHeight="true" outlineLevel="0" collapsed="false">
      <c r="A19" s="47" t="s">
        <v>12</v>
      </c>
      <c r="B19" s="48" t="n">
        <v>0.02</v>
      </c>
      <c r="C19" s="49" t="n">
        <f aca="false">'ANALISIS ECONOMICO'!C19</f>
        <v>0.02</v>
      </c>
      <c r="D19" s="48" t="n">
        <f aca="false">'ANALISIS ECONOMICO'!D19</f>
        <v>0.02</v>
      </c>
      <c r="E19" s="48" t="n">
        <f aca="false">'ANALISIS ECONOMICO'!E19</f>
        <v>0.02</v>
      </c>
      <c r="F19" s="48" t="n">
        <f aca="false">'ANALISIS ECONOMICO'!F19</f>
        <v>0.02</v>
      </c>
      <c r="G19" s="48" t="n">
        <f aca="false">'ANALISIS ECONOMICO'!G19</f>
        <v>0.02</v>
      </c>
      <c r="H19" s="48" t="n">
        <f aca="false">'ANALISIS ECONOMICO'!H19</f>
        <v>0.02</v>
      </c>
      <c r="I19" s="48" t="n">
        <f aca="false">'ANALISIS ECONOMICO'!I19</f>
        <v>0.02</v>
      </c>
      <c r="J19" s="48" t="n">
        <f aca="false">'ANALISIS ECONOMICO'!J19</f>
        <v>0.02</v>
      </c>
      <c r="K19" s="48" t="n">
        <f aca="false">'ANALISIS ECONOMICO'!K19</f>
        <v>0.02</v>
      </c>
      <c r="L19" s="48" t="n">
        <f aca="false">'ANALISIS ECONOMICO'!L19</f>
        <v>0.02</v>
      </c>
      <c r="M19" s="48" t="n">
        <f aca="false">'ANALISIS ECONOMICO'!M19</f>
        <v>0.02</v>
      </c>
      <c r="N19" s="48" t="n">
        <f aca="false">'ANALISIS ECONOMICO'!N19</f>
        <v>0.02</v>
      </c>
      <c r="O19" s="48" t="n">
        <f aca="false">'ANALISIS ECONOMICO'!O19</f>
        <v>0.02</v>
      </c>
      <c r="P19" s="48" t="n">
        <f aca="false">'ANALISIS ECONOMICO'!P19</f>
        <v>0.02</v>
      </c>
      <c r="Q19" s="48" t="n">
        <f aca="false">'ANALISIS ECONOMICO'!Q19</f>
        <v>0.02</v>
      </c>
      <c r="R19" s="48" t="n">
        <f aca="false">'ANALISIS ECONOMICO'!R19</f>
        <v>0.02</v>
      </c>
      <c r="S19" s="48" t="n">
        <f aca="false">'ANALISIS ECONOMICO'!S19</f>
        <v>0.02</v>
      </c>
      <c r="T19" s="48" t="n">
        <f aca="false">'ANALISIS ECONOMICO'!T19</f>
        <v>0.02</v>
      </c>
      <c r="U19" s="48" t="n">
        <f aca="false">'ANALISIS ECONOMICO'!U19</f>
        <v>0.02</v>
      </c>
      <c r="V19" s="50" t="n">
        <f aca="false">'ANALISIS ECONOMICO'!V19</f>
        <v>0.02</v>
      </c>
      <c r="W19" s="24"/>
    </row>
    <row r="20" s="25" customFormat="true" ht="10.5" hidden="false" customHeight="true" outlineLevel="0" collapsed="false">
      <c r="A20" s="47" t="s">
        <v>13</v>
      </c>
      <c r="B20" s="51" t="n">
        <v>0.02</v>
      </c>
      <c r="C20" s="52" t="n">
        <f aca="false">'ANALISIS ECONOMICO'!C20</f>
        <v>0.02</v>
      </c>
      <c r="D20" s="51" t="n">
        <f aca="false">'ANALISIS ECONOMICO'!D20</f>
        <v>0.02</v>
      </c>
      <c r="E20" s="51" t="n">
        <f aca="false">'ANALISIS ECONOMICO'!E20</f>
        <v>0.02</v>
      </c>
      <c r="F20" s="51" t="n">
        <f aca="false">'ANALISIS ECONOMICO'!F20</f>
        <v>0.02</v>
      </c>
      <c r="G20" s="51" t="n">
        <f aca="false">'ANALISIS ECONOMICO'!G20</f>
        <v>0.02</v>
      </c>
      <c r="H20" s="51" t="n">
        <f aca="false">'ANALISIS ECONOMICO'!H20</f>
        <v>0.02</v>
      </c>
      <c r="I20" s="51" t="n">
        <f aca="false">'ANALISIS ECONOMICO'!I20</f>
        <v>0.02</v>
      </c>
      <c r="J20" s="51" t="n">
        <f aca="false">'ANALISIS ECONOMICO'!J20</f>
        <v>0.02</v>
      </c>
      <c r="K20" s="51" t="n">
        <f aca="false">'ANALISIS ECONOMICO'!K20</f>
        <v>0.02</v>
      </c>
      <c r="L20" s="51" t="n">
        <f aca="false">'ANALISIS ECONOMICO'!L20</f>
        <v>0.02</v>
      </c>
      <c r="M20" s="51" t="n">
        <f aca="false">'ANALISIS ECONOMICO'!M20</f>
        <v>0.02</v>
      </c>
      <c r="N20" s="51" t="n">
        <f aca="false">'ANALISIS ECONOMICO'!N20</f>
        <v>0.02</v>
      </c>
      <c r="O20" s="51" t="n">
        <f aca="false">'ANALISIS ECONOMICO'!O20</f>
        <v>0.02</v>
      </c>
      <c r="P20" s="51" t="n">
        <f aca="false">'ANALISIS ECONOMICO'!P20</f>
        <v>0.02</v>
      </c>
      <c r="Q20" s="51" t="n">
        <f aca="false">'ANALISIS ECONOMICO'!Q20</f>
        <v>0.02</v>
      </c>
      <c r="R20" s="51" t="n">
        <f aca="false">'ANALISIS ECONOMICO'!R20</f>
        <v>0.02</v>
      </c>
      <c r="S20" s="51" t="n">
        <f aca="false">'ANALISIS ECONOMICO'!S20</f>
        <v>0.02</v>
      </c>
      <c r="T20" s="51" t="n">
        <f aca="false">'ANALISIS ECONOMICO'!T20</f>
        <v>0.02</v>
      </c>
      <c r="U20" s="51" t="n">
        <f aca="false">'ANALISIS ECONOMICO'!U20</f>
        <v>0.02</v>
      </c>
      <c r="V20" s="53" t="n">
        <f aca="false">'ANALISIS ECONOMICO'!V20</f>
        <v>0.02</v>
      </c>
      <c r="W20" s="24"/>
    </row>
    <row r="21" s="25" customFormat="true" ht="10.5" hidden="false" customHeight="true" outlineLevel="0" collapsed="false">
      <c r="A21" s="47" t="s">
        <v>14</v>
      </c>
      <c r="B21" s="51" t="n">
        <v>0.03</v>
      </c>
      <c r="C21" s="52" t="n">
        <f aca="false">'ANALISIS ECONOMICO'!C21</f>
        <v>0.03</v>
      </c>
      <c r="D21" s="51" t="n">
        <f aca="false">'ANALISIS ECONOMICO'!D21</f>
        <v>0.03</v>
      </c>
      <c r="E21" s="51" t="n">
        <f aca="false">'ANALISIS ECONOMICO'!E21</f>
        <v>0.03</v>
      </c>
      <c r="F21" s="51" t="n">
        <f aca="false">'ANALISIS ECONOMICO'!F21</f>
        <v>0.03</v>
      </c>
      <c r="G21" s="51" t="n">
        <f aca="false">'ANALISIS ECONOMICO'!G21</f>
        <v>0.03</v>
      </c>
      <c r="H21" s="51" t="n">
        <f aca="false">'ANALISIS ECONOMICO'!H21</f>
        <v>0.03</v>
      </c>
      <c r="I21" s="51" t="n">
        <f aca="false">'ANALISIS ECONOMICO'!I21</f>
        <v>0.03</v>
      </c>
      <c r="J21" s="51" t="n">
        <f aca="false">'ANALISIS ECONOMICO'!J21</f>
        <v>0.03</v>
      </c>
      <c r="K21" s="51" t="n">
        <f aca="false">'ANALISIS ECONOMICO'!K21</f>
        <v>0.03</v>
      </c>
      <c r="L21" s="51" t="n">
        <f aca="false">'ANALISIS ECONOMICO'!L21</f>
        <v>0.03</v>
      </c>
      <c r="M21" s="51" t="n">
        <f aca="false">'ANALISIS ECONOMICO'!M21</f>
        <v>0.03</v>
      </c>
      <c r="N21" s="51" t="n">
        <f aca="false">'ANALISIS ECONOMICO'!N21</f>
        <v>0.03</v>
      </c>
      <c r="O21" s="51" t="n">
        <f aca="false">'ANALISIS ECONOMICO'!O21</f>
        <v>0.03</v>
      </c>
      <c r="P21" s="51" t="n">
        <f aca="false">'ANALISIS ECONOMICO'!P21</f>
        <v>0.03</v>
      </c>
      <c r="Q21" s="51" t="n">
        <f aca="false">'ANALISIS ECONOMICO'!Q21</f>
        <v>0.03</v>
      </c>
      <c r="R21" s="51" t="n">
        <f aca="false">'ANALISIS ECONOMICO'!R21</f>
        <v>0.03</v>
      </c>
      <c r="S21" s="51" t="n">
        <f aca="false">'ANALISIS ECONOMICO'!S21</f>
        <v>0.03</v>
      </c>
      <c r="T21" s="51" t="n">
        <f aca="false">'ANALISIS ECONOMICO'!T21</f>
        <v>0.03</v>
      </c>
      <c r="U21" s="51" t="n">
        <f aca="false">'ANALISIS ECONOMICO'!U21</f>
        <v>0.03</v>
      </c>
      <c r="V21" s="53" t="n">
        <f aca="false">'ANALISIS ECONOMICO'!V21</f>
        <v>0.03</v>
      </c>
      <c r="W21" s="24"/>
    </row>
    <row r="22" s="25" customFormat="true" ht="10.5" hidden="false" customHeight="true" outlineLevel="0" collapsed="false">
      <c r="A22" s="47" t="s">
        <v>15</v>
      </c>
      <c r="B22" s="54" t="n">
        <v>0.02</v>
      </c>
      <c r="C22" s="55" t="n">
        <f aca="false">'ANALISIS ECONOMICO'!C22</f>
        <v>0.02</v>
      </c>
      <c r="D22" s="54" t="n">
        <f aca="false">'ANALISIS ECONOMICO'!D22</f>
        <v>0.02</v>
      </c>
      <c r="E22" s="54" t="n">
        <f aca="false">'ANALISIS ECONOMICO'!E22</f>
        <v>0.02</v>
      </c>
      <c r="F22" s="54" t="n">
        <f aca="false">'ANALISIS ECONOMICO'!F22</f>
        <v>0.02</v>
      </c>
      <c r="G22" s="54" t="n">
        <f aca="false">'ANALISIS ECONOMICO'!G22</f>
        <v>0.02</v>
      </c>
      <c r="H22" s="54" t="n">
        <f aca="false">'ANALISIS ECONOMICO'!H22</f>
        <v>0.02</v>
      </c>
      <c r="I22" s="54" t="n">
        <f aca="false">'ANALISIS ECONOMICO'!I22</f>
        <v>0.02</v>
      </c>
      <c r="J22" s="54" t="n">
        <f aca="false">'ANALISIS ECONOMICO'!J22</f>
        <v>0.02</v>
      </c>
      <c r="K22" s="54" t="n">
        <f aca="false">'ANALISIS ECONOMICO'!K22</f>
        <v>0.02</v>
      </c>
      <c r="L22" s="54" t="n">
        <f aca="false">'ANALISIS ECONOMICO'!L22</f>
        <v>0.02</v>
      </c>
      <c r="M22" s="54" t="n">
        <f aca="false">'ANALISIS ECONOMICO'!M22</f>
        <v>0.02</v>
      </c>
      <c r="N22" s="54" t="n">
        <f aca="false">'ANALISIS ECONOMICO'!N22</f>
        <v>0.02</v>
      </c>
      <c r="O22" s="54" t="n">
        <f aca="false">'ANALISIS ECONOMICO'!O22</f>
        <v>0.02</v>
      </c>
      <c r="P22" s="54" t="n">
        <f aca="false">'ANALISIS ECONOMICO'!P22</f>
        <v>0.02</v>
      </c>
      <c r="Q22" s="54" t="n">
        <f aca="false">'ANALISIS ECONOMICO'!Q22</f>
        <v>0.02</v>
      </c>
      <c r="R22" s="54" t="n">
        <f aca="false">'ANALISIS ECONOMICO'!R22</f>
        <v>0.02</v>
      </c>
      <c r="S22" s="54" t="n">
        <f aca="false">'ANALISIS ECONOMICO'!S22</f>
        <v>0.02</v>
      </c>
      <c r="T22" s="54" t="n">
        <f aca="false">'ANALISIS ECONOMICO'!T22</f>
        <v>0.02</v>
      </c>
      <c r="U22" s="54" t="n">
        <f aca="false">'ANALISIS ECONOMICO'!U22</f>
        <v>0.02</v>
      </c>
      <c r="V22" s="56" t="n">
        <f aca="false">'ANALISIS ECONOMICO'!V22</f>
        <v>0.02</v>
      </c>
      <c r="W22" s="24"/>
    </row>
    <row r="23" s="25" customFormat="true" ht="10.5" hidden="false" customHeight="true" outlineLevel="0" collapsed="false">
      <c r="A23" s="4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24"/>
    </row>
    <row r="24" customFormat="false" ht="12.75" hidden="false" customHeight="false" outlineLevel="0" collapsed="false">
      <c r="A24" s="18" t="s">
        <v>16</v>
      </c>
      <c r="B24" s="58" t="n">
        <v>1.1289</v>
      </c>
      <c r="C24" s="59" t="n">
        <f aca="false">'ANALISIS ECONOMICO'!C24</f>
        <v>1.151478</v>
      </c>
      <c r="D24" s="58" t="n">
        <f aca="false">'ANALISIS ECONOMICO'!D24</f>
        <v>1.17450756</v>
      </c>
      <c r="E24" s="58" t="n">
        <f aca="false">'ANALISIS ECONOMICO'!E24</f>
        <v>1.1979977112</v>
      </c>
      <c r="F24" s="58" t="n">
        <f aca="false">'ANALISIS ECONOMICO'!F24</f>
        <v>1.221957665424</v>
      </c>
      <c r="G24" s="58" t="n">
        <f aca="false">'ANALISIS ECONOMICO'!G24</f>
        <v>1.24639681873248</v>
      </c>
      <c r="H24" s="58" t="n">
        <f aca="false">'ANALISIS ECONOMICO'!H24</f>
        <v>1.27132475510713</v>
      </c>
      <c r="I24" s="58" t="n">
        <f aca="false">'ANALISIS ECONOMICO'!I24</f>
        <v>1.29675125020927</v>
      </c>
      <c r="J24" s="58" t="n">
        <f aca="false">'ANALISIS ECONOMICO'!J24</f>
        <v>1.32268627521346</v>
      </c>
      <c r="K24" s="58" t="n">
        <f aca="false">'ANALISIS ECONOMICO'!K24</f>
        <v>1.34914000071773</v>
      </c>
      <c r="L24" s="58" t="n">
        <f aca="false">'ANALISIS ECONOMICO'!L24</f>
        <v>1.37612280073208</v>
      </c>
      <c r="M24" s="58" t="n">
        <f aca="false">'ANALISIS ECONOMICO'!M24</f>
        <v>1.40364525674672</v>
      </c>
      <c r="N24" s="58" t="n">
        <f aca="false">'ANALISIS ECONOMICO'!N24</f>
        <v>1.43171816188166</v>
      </c>
      <c r="O24" s="58" t="n">
        <f aca="false">'ANALISIS ECONOMICO'!O24</f>
        <v>1.46035252511929</v>
      </c>
      <c r="P24" s="58" t="n">
        <f aca="false">'ANALISIS ECONOMICO'!P24</f>
        <v>1.48955957562168</v>
      </c>
      <c r="Q24" s="58" t="n">
        <f aca="false">'ANALISIS ECONOMICO'!Q24</f>
        <v>1.51935076713411</v>
      </c>
      <c r="R24" s="58" t="n">
        <f aca="false">'ANALISIS ECONOMICO'!R24</f>
        <v>1.54973778247679</v>
      </c>
      <c r="S24" s="58" t="n">
        <f aca="false">'ANALISIS ECONOMICO'!S24</f>
        <v>1.58073253812633</v>
      </c>
      <c r="T24" s="58" t="n">
        <f aca="false">'ANALISIS ECONOMICO'!T24</f>
        <v>1.61234718888885</v>
      </c>
      <c r="U24" s="58" t="n">
        <f aca="false">'ANALISIS ECONOMICO'!U24</f>
        <v>1.64459413266663</v>
      </c>
      <c r="V24" s="60" t="n">
        <f aca="false">'ANALISIS ECONOMICO'!V24</f>
        <v>1.67748601531996</v>
      </c>
    </row>
    <row r="25" s="32" customFormat="true" ht="12.75" hidden="false" customHeight="false" outlineLevel="0" collapsed="false">
      <c r="A25" s="18" t="s">
        <v>17</v>
      </c>
      <c r="B25" s="30" t="n">
        <f aca="false">B11</f>
        <v>2895200</v>
      </c>
      <c r="C25" s="61" t="n">
        <f aca="false">'ANALISIS ECONOMICO'!C25</f>
        <v>2909676</v>
      </c>
      <c r="D25" s="30" t="n">
        <f aca="false">'ANALISIS ECONOMICO'!D25</f>
        <v>2924224.38</v>
      </c>
      <c r="E25" s="30" t="n">
        <f aca="false">'ANALISIS ECONOMICO'!E25</f>
        <v>2938845.5019</v>
      </c>
      <c r="F25" s="30" t="n">
        <f aca="false">'ANALISIS ECONOMICO'!F25</f>
        <v>2968233.956919</v>
      </c>
      <c r="G25" s="30" t="n">
        <f aca="false">'ANALISIS ECONOMICO'!G25</f>
        <v>2997916.29648819</v>
      </c>
      <c r="H25" s="30" t="n">
        <f aca="false">'ANALISIS ECONOMICO'!H25</f>
        <v>3027895.45945307</v>
      </c>
      <c r="I25" s="30" t="n">
        <f aca="false">'ANALISIS ECONOMICO'!I25</f>
        <v>3058174.4140476</v>
      </c>
      <c r="J25" s="30" t="n">
        <f aca="false">'ANALISIS ECONOMICO'!J25</f>
        <v>3088756.15818808</v>
      </c>
      <c r="K25" s="30" t="n">
        <f aca="false">'ANALISIS ECONOMICO'!K25</f>
        <v>3119643.71976996</v>
      </c>
      <c r="L25" s="30" t="n">
        <f aca="false">'ANALISIS ECONOMICO'!L25</f>
        <v>3150840.15696766</v>
      </c>
      <c r="M25" s="30" t="n">
        <f aca="false">'ANALISIS ECONOMICO'!M25</f>
        <v>3182348.55853733</v>
      </c>
      <c r="N25" s="30" t="n">
        <f aca="false">'ANALISIS ECONOMICO'!N25</f>
        <v>3214172.04412271</v>
      </c>
      <c r="O25" s="30" t="n">
        <f aca="false">'ANALISIS ECONOMICO'!O25</f>
        <v>3246313.76456394</v>
      </c>
      <c r="P25" s="30" t="n">
        <f aca="false">'ANALISIS ECONOMICO'!P25</f>
        <v>3278776.90220957</v>
      </c>
      <c r="Q25" s="30" t="n">
        <f aca="false">'ANALISIS ECONOMICO'!Q25</f>
        <v>3311564.67123167</v>
      </c>
      <c r="R25" s="30" t="n">
        <f aca="false">'ANALISIS ECONOMICO'!R25</f>
        <v>3344680.31794399</v>
      </c>
      <c r="S25" s="30" t="n">
        <f aca="false">'ANALISIS ECONOMICO'!S25</f>
        <v>3378127.12112343</v>
      </c>
      <c r="T25" s="30" t="n">
        <f aca="false">'ANALISIS ECONOMICO'!T25</f>
        <v>3411908.39233466</v>
      </c>
      <c r="U25" s="30" t="n">
        <f aca="false">'ANALISIS ECONOMICO'!U25</f>
        <v>3446027.47625801</v>
      </c>
      <c r="V25" s="62" t="n">
        <f aca="false">'ANALISIS ECONOMICO'!V25</f>
        <v>3480487.75102059</v>
      </c>
      <c r="W25" s="31"/>
    </row>
    <row r="26" s="32" customFormat="true" ht="12.75" hidden="false" customHeight="false" outlineLevel="0" collapsed="false">
      <c r="A26" s="63" t="s">
        <v>18</v>
      </c>
      <c r="B26" s="39" t="n">
        <f aca="false">B25*(2.465/2.72)</f>
        <v>2623775</v>
      </c>
      <c r="C26" s="40" t="n">
        <f aca="false">'ANALISIS ECONOMICO'!C26</f>
        <v>2647805.16</v>
      </c>
      <c r="D26" s="39" t="n">
        <f aca="false">'ANALISIS ECONOMICO'!D26</f>
        <v>2690286.4296</v>
      </c>
      <c r="E26" s="39" t="n">
        <f aca="false">'ANALISIS ECONOMICO'!E26</f>
        <v>2733126.316767</v>
      </c>
      <c r="F26" s="39" t="n">
        <f aca="false">'ANALISIS ECONOMICO'!F26</f>
        <v>2790139.91950386</v>
      </c>
      <c r="G26" s="39" t="n">
        <f aca="false">'ANALISIS ECONOMICO'!G26</f>
        <v>2818041.3186989</v>
      </c>
      <c r="H26" s="39" t="n">
        <f aca="false">'ANALISIS ECONOMICO'!H26</f>
        <v>2846221.73188589</v>
      </c>
      <c r="I26" s="39" t="n">
        <f aca="false">'ANALISIS ECONOMICO'!I26</f>
        <v>2874683.94920475</v>
      </c>
      <c r="J26" s="39" t="n">
        <f aca="false">'ANALISIS ECONOMICO'!J26</f>
        <v>2903430.78869679</v>
      </c>
      <c r="K26" s="39" t="n">
        <f aca="false">'ANALISIS ECONOMICO'!K26</f>
        <v>2932465.09658376</v>
      </c>
      <c r="L26" s="39" t="n">
        <f aca="false">'ANALISIS ECONOMICO'!L26</f>
        <v>2961789.7475496</v>
      </c>
      <c r="M26" s="39" t="n">
        <f aca="false">'ANALISIS ECONOMICO'!M26</f>
        <v>2991407.64502509</v>
      </c>
      <c r="N26" s="39" t="n">
        <f aca="false">'ANALISIS ECONOMICO'!N26</f>
        <v>3021321.72147535</v>
      </c>
      <c r="O26" s="39" t="n">
        <f aca="false">'ANALISIS ECONOMICO'!O26</f>
        <v>3051534.9386901</v>
      </c>
      <c r="P26" s="39" t="n">
        <f aca="false">'ANALISIS ECONOMICO'!P26</f>
        <v>3082050.288077</v>
      </c>
      <c r="Q26" s="39" t="n">
        <f aca="false">'ANALISIS ECONOMICO'!Q26</f>
        <v>3112870.79095777</v>
      </c>
      <c r="R26" s="39" t="n">
        <f aca="false">'ANALISIS ECONOMICO'!R26</f>
        <v>3143999.49886735</v>
      </c>
      <c r="S26" s="39" t="n">
        <f aca="false">'ANALISIS ECONOMICO'!S26</f>
        <v>3175439.49385602</v>
      </c>
      <c r="T26" s="39" t="n">
        <f aca="false">'ANALISIS ECONOMICO'!T26</f>
        <v>3207193.88879458</v>
      </c>
      <c r="U26" s="39" t="n">
        <f aca="false">'ANALISIS ECONOMICO'!U26</f>
        <v>3239265.82768253</v>
      </c>
      <c r="V26" s="41" t="n">
        <f aca="false">'ANALISIS ECONOMICO'!V26</f>
        <v>3271658.48595935</v>
      </c>
      <c r="W26" s="31"/>
    </row>
    <row r="27" customFormat="false" ht="11.25" hidden="false" customHeight="false" outlineLevel="0" collapsed="false">
      <c r="A27" s="64" t="s">
        <v>19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</row>
    <row r="30" customFormat="false" ht="12.75" hidden="false" customHeight="false" outlineLevel="0" collapsed="false">
      <c r="A30" s="66" t="s">
        <v>20</v>
      </c>
      <c r="B30" s="67"/>
      <c r="C30" s="67"/>
      <c r="D30" s="67"/>
      <c r="E30" s="67" t="n">
        <f aca="false">'ANALISIS ECONOMICO'!E30</f>
        <v>0.03</v>
      </c>
      <c r="F30" s="67"/>
      <c r="G30" s="67" t="n">
        <f aca="false">'ANALISIS ECONOMICO'!G30</f>
        <v>0.03</v>
      </c>
      <c r="H30" s="67"/>
      <c r="I30" s="67" t="n">
        <f aca="false">'ANALISIS ECONOMICO'!I30</f>
        <v>0.03</v>
      </c>
      <c r="J30" s="67"/>
      <c r="K30" s="67" t="n">
        <f aca="false">'ANALISIS ECONOMICO'!K30</f>
        <v>0.03</v>
      </c>
      <c r="L30" s="67"/>
      <c r="M30" s="67" t="n">
        <f aca="false">'ANALISIS ECONOMICO'!M30</f>
        <v>0.03</v>
      </c>
      <c r="N30" s="67"/>
      <c r="O30" s="67" t="n">
        <f aca="false">'ANALISIS ECONOMICO'!O30</f>
        <v>0.03</v>
      </c>
      <c r="P30" s="67"/>
      <c r="Q30" s="67" t="n">
        <f aca="false">'ANALISIS ECONOMICO'!Q30</f>
        <v>0.03</v>
      </c>
      <c r="R30" s="67"/>
      <c r="S30" s="67" t="n">
        <f aca="false">'ANALISIS ECONOMICO'!S30</f>
        <v>0.03</v>
      </c>
      <c r="T30" s="67"/>
      <c r="U30" s="67" t="n">
        <f aca="false">'ANALISIS ECONOMICO'!U30</f>
        <v>0.03</v>
      </c>
      <c r="V30" s="67"/>
    </row>
    <row r="31" customFormat="false" ht="14.25" hidden="false" customHeight="false" outlineLevel="0" collapsed="false">
      <c r="A31" s="68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</row>
    <row r="32" customFormat="false" ht="12.75" hidden="false" customHeight="false" outlineLevel="0" collapsed="false">
      <c r="A32" s="69" t="s">
        <v>21</v>
      </c>
      <c r="B32" s="70" t="n">
        <v>2.2717</v>
      </c>
      <c r="C32" s="71" t="n">
        <f aca="false">'ANALISIS ECONOMICO'!C32</f>
        <v>2.2717</v>
      </c>
      <c r="D32" s="72" t="n">
        <f aca="false">'ANALISIS ECONOMICO'!D32</f>
        <v>2.2717</v>
      </c>
      <c r="E32" s="72" t="n">
        <f aca="false">'ANALISIS ECONOMICO'!E32</f>
        <v>2.339851</v>
      </c>
      <c r="F32" s="72" t="n">
        <f aca="false">'ANALISIS ECONOMICO'!F32</f>
        <v>2.339851</v>
      </c>
      <c r="G32" s="72" t="n">
        <f aca="false">'ANALISIS ECONOMICO'!G32</f>
        <v>2.41004653</v>
      </c>
      <c r="H32" s="72" t="n">
        <f aca="false">'ANALISIS ECONOMICO'!H32</f>
        <v>2.41004653</v>
      </c>
      <c r="I32" s="72" t="n">
        <f aca="false">'ANALISIS ECONOMICO'!I32</f>
        <v>2.4823479259</v>
      </c>
      <c r="J32" s="72" t="n">
        <f aca="false">'ANALISIS ECONOMICO'!J32</f>
        <v>2.4823479259</v>
      </c>
      <c r="K32" s="72" t="n">
        <f aca="false">'ANALISIS ECONOMICO'!K32</f>
        <v>2.556818363677</v>
      </c>
      <c r="L32" s="72" t="n">
        <f aca="false">'ANALISIS ECONOMICO'!L32</f>
        <v>2.556818363677</v>
      </c>
      <c r="M32" s="72" t="n">
        <f aca="false">'ANALISIS ECONOMICO'!M32</f>
        <v>2.63352291458731</v>
      </c>
      <c r="N32" s="72" t="n">
        <f aca="false">'ANALISIS ECONOMICO'!N32</f>
        <v>2.63352291458731</v>
      </c>
      <c r="O32" s="72" t="n">
        <f aca="false">'ANALISIS ECONOMICO'!O32</f>
        <v>2.71252860202493</v>
      </c>
      <c r="P32" s="72" t="n">
        <f aca="false">'ANALISIS ECONOMICO'!P32</f>
        <v>2.71252860202493</v>
      </c>
      <c r="Q32" s="72" t="n">
        <f aca="false">'ANALISIS ECONOMICO'!Q32</f>
        <v>2.79390446008568</v>
      </c>
      <c r="R32" s="72" t="n">
        <f aca="false">'ANALISIS ECONOMICO'!R32</f>
        <v>2.79390446008568</v>
      </c>
      <c r="S32" s="72" t="n">
        <f aca="false">'ANALISIS ECONOMICO'!S32</f>
        <v>2.87772159388825</v>
      </c>
      <c r="T32" s="72" t="n">
        <f aca="false">'ANALISIS ECONOMICO'!T32</f>
        <v>2.87772159388825</v>
      </c>
      <c r="U32" s="72" t="n">
        <f aca="false">'ANALISIS ECONOMICO'!U32</f>
        <v>2.96405324170489</v>
      </c>
      <c r="V32" s="73" t="n">
        <f aca="false">'ANALISIS ECONOMICO'!V32</f>
        <v>2.96405324170489</v>
      </c>
    </row>
    <row r="33" customFormat="false" ht="12.75" hidden="false" customHeight="false" outlineLevel="0" collapsed="false">
      <c r="A33" s="69" t="s">
        <v>22</v>
      </c>
      <c r="B33" s="74" t="n">
        <f aca="false">+B32*B25/1000</f>
        <v>6577.02584</v>
      </c>
      <c r="C33" s="75" t="n">
        <f aca="false">'ANALISIS ECONOMICO'!C34</f>
        <v>6609.9109692</v>
      </c>
      <c r="D33" s="74" t="n">
        <f aca="false">'ANALISIS ECONOMICO'!D34</f>
        <v>6642.960524046</v>
      </c>
      <c r="E33" s="74" t="n">
        <f aca="false">'ANALISIS ECONOMICO'!E34</f>
        <v>6876.46058646621</v>
      </c>
      <c r="F33" s="74" t="n">
        <f aca="false">'ANALISIS ECONOMICO'!F34</f>
        <v>6945.22519233088</v>
      </c>
      <c r="G33" s="74" t="n">
        <f aca="false">'ANALISIS ECONOMICO'!G34</f>
        <v>7225.11776758181</v>
      </c>
      <c r="H33" s="74" t="n">
        <f aca="false">'ANALISIS ECONOMICO'!H34</f>
        <v>7297.36894525763</v>
      </c>
      <c r="I33" s="74" t="n">
        <f aca="false">'ANALISIS ECONOMICO'!I34</f>
        <v>7591.45291375151</v>
      </c>
      <c r="J33" s="74" t="n">
        <f aca="false">'ANALISIS ECONOMICO'!J34</f>
        <v>7667.36744288903</v>
      </c>
      <c r="K33" s="74" t="n">
        <f aca="false">'ANALISIS ECONOMICO'!K34</f>
        <v>7976.36235083745</v>
      </c>
      <c r="L33" s="74" t="n">
        <f aca="false">'ANALISIS ECONOMICO'!L34</f>
        <v>8056.12597434583</v>
      </c>
      <c r="M33" s="74" t="n">
        <f aca="false">'ANALISIS ECONOMICO'!M34</f>
        <v>8380.78785111197</v>
      </c>
      <c r="N33" s="74" t="n">
        <f aca="false">'ANALISIS ECONOMICO'!N34</f>
        <v>8464.59572962309</v>
      </c>
      <c r="O33" s="74" t="n">
        <f aca="false">'ANALISIS ECONOMICO'!O34</f>
        <v>8805.7189375269</v>
      </c>
      <c r="P33" s="74" t="n">
        <f aca="false">'ANALISIS ECONOMICO'!P34</f>
        <v>8893.77612690217</v>
      </c>
      <c r="Q33" s="74" t="n">
        <f aca="false">'ANALISIS ECONOMICO'!Q34</f>
        <v>9252.19530481632</v>
      </c>
      <c r="R33" s="74" t="n">
        <f aca="false">'ANALISIS ECONOMICO'!R34</f>
        <v>9344.71725786449</v>
      </c>
      <c r="S33" s="74" t="n">
        <f aca="false">'ANALISIS ECONOMICO'!S34</f>
        <v>9721.30936335642</v>
      </c>
      <c r="T33" s="74" t="n">
        <f aca="false">'ANALISIS ECONOMICO'!T34</f>
        <v>9818.52245698999</v>
      </c>
      <c r="U33" s="74" t="n">
        <f aca="false">'ANALISIS ECONOMICO'!U34</f>
        <v>10214.2089120067</v>
      </c>
      <c r="V33" s="76" t="n">
        <f aca="false">'ANALISIS ECONOMICO'!V34</f>
        <v>10316.3510011268</v>
      </c>
    </row>
    <row r="34" customFormat="false" ht="14.25" hidden="false" customHeight="false" outlineLevel="0" collapsed="false">
      <c r="A34" s="69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</row>
    <row r="35" s="83" customFormat="true" ht="12.75" hidden="false" customHeight="false" outlineLevel="0" collapsed="false">
      <c r="A35" s="78" t="s">
        <v>23</v>
      </c>
      <c r="B35" s="79" t="n">
        <v>0.17</v>
      </c>
      <c r="C35" s="80" t="n">
        <f aca="false">'ANALISIS ECONOMICO'!C36</f>
        <v>0.17</v>
      </c>
      <c r="D35" s="79" t="n">
        <f aca="false">'ANALISIS ECONOMICO'!D36</f>
        <v>0.17</v>
      </c>
      <c r="E35" s="79" t="n">
        <f aca="false">'ANALISIS ECONOMICO'!E36</f>
        <v>0.1751</v>
      </c>
      <c r="F35" s="79" t="n">
        <f aca="false">'ANALISIS ECONOMICO'!F36</f>
        <v>0.1751</v>
      </c>
      <c r="G35" s="79" t="n">
        <f aca="false">'ANALISIS ECONOMICO'!G36</f>
        <v>0.180353</v>
      </c>
      <c r="H35" s="79" t="n">
        <f aca="false">'ANALISIS ECONOMICO'!H36</f>
        <v>0.180353</v>
      </c>
      <c r="I35" s="79" t="n">
        <f aca="false">'ANALISIS ECONOMICO'!I36</f>
        <v>0.18576359</v>
      </c>
      <c r="J35" s="79" t="n">
        <f aca="false">'ANALISIS ECONOMICO'!J36</f>
        <v>0.18576359</v>
      </c>
      <c r="K35" s="79" t="n">
        <f aca="false">'ANALISIS ECONOMICO'!K36</f>
        <v>0.1913364977</v>
      </c>
      <c r="L35" s="79" t="n">
        <f aca="false">'ANALISIS ECONOMICO'!L36</f>
        <v>0.1913364977</v>
      </c>
      <c r="M35" s="79" t="n">
        <f aca="false">'ANALISIS ECONOMICO'!M36</f>
        <v>0.197076592631</v>
      </c>
      <c r="N35" s="79" t="n">
        <f aca="false">'ANALISIS ECONOMICO'!N36</f>
        <v>0.197076592631</v>
      </c>
      <c r="O35" s="79" t="n">
        <f aca="false">'ANALISIS ECONOMICO'!O36</f>
        <v>0.20298889040993</v>
      </c>
      <c r="P35" s="79" t="n">
        <f aca="false">'ANALISIS ECONOMICO'!P36</f>
        <v>0.20298889040993</v>
      </c>
      <c r="Q35" s="79" t="n">
        <f aca="false">'ANALISIS ECONOMICO'!Q36</f>
        <v>0.209078557122228</v>
      </c>
      <c r="R35" s="79" t="n">
        <f aca="false">'ANALISIS ECONOMICO'!R36</f>
        <v>0.209078557122228</v>
      </c>
      <c r="S35" s="79" t="n">
        <f aca="false">'ANALISIS ECONOMICO'!S36</f>
        <v>0.215350913835895</v>
      </c>
      <c r="T35" s="79" t="n">
        <f aca="false">'ANALISIS ECONOMICO'!T36</f>
        <v>0.215350913835895</v>
      </c>
      <c r="U35" s="79" t="n">
        <f aca="false">'ANALISIS ECONOMICO'!U36</f>
        <v>0.221811441250972</v>
      </c>
      <c r="V35" s="81" t="n">
        <f aca="false">'ANALISIS ECONOMICO'!V36</f>
        <v>0.221811441250972</v>
      </c>
      <c r="W35" s="82"/>
    </row>
    <row r="36" s="32" customFormat="true" ht="12.75" hidden="false" customHeight="false" outlineLevel="0" collapsed="false">
      <c r="A36" s="18" t="s">
        <v>22</v>
      </c>
      <c r="B36" s="84" t="n">
        <f aca="false">B35*B26/1000</f>
        <v>446.04175</v>
      </c>
      <c r="C36" s="85" t="n">
        <f aca="false">'ANALISIS ECONOMICO'!C38</f>
        <v>450.1268772</v>
      </c>
      <c r="D36" s="84" t="n">
        <f aca="false">'ANALISIS ECONOMICO'!D38</f>
        <v>457.348693032</v>
      </c>
      <c r="E36" s="84" t="n">
        <f aca="false">'ANALISIS ECONOMICO'!E38</f>
        <v>478.570418065902</v>
      </c>
      <c r="F36" s="84" t="n">
        <f aca="false">'ANALISIS ECONOMICO'!F38</f>
        <v>488.553499905126</v>
      </c>
      <c r="G36" s="84" t="n">
        <f aca="false">'ANALISIS ECONOMICO'!G38</f>
        <v>508.242205951302</v>
      </c>
      <c r="H36" s="84" t="n">
        <f aca="false">'ANALISIS ECONOMICO'!H38</f>
        <v>513.324628010815</v>
      </c>
      <c r="I36" s="84" t="n">
        <f aca="false">'ANALISIS ECONOMICO'!I38</f>
        <v>534.011610519651</v>
      </c>
      <c r="J36" s="84" t="n">
        <f aca="false">'ANALISIS ECONOMICO'!J38</f>
        <v>539.351726624848</v>
      </c>
      <c r="K36" s="84" t="n">
        <f aca="false">'ANALISIS ECONOMICO'!K38</f>
        <v>561.087601207829</v>
      </c>
      <c r="L36" s="84" t="n">
        <f aca="false">'ANALISIS ECONOMICO'!L38</f>
        <v>566.698477219907</v>
      </c>
      <c r="M36" s="84" t="n">
        <f aca="false">'ANALISIS ECONOMICO'!M38</f>
        <v>589.53642585187</v>
      </c>
      <c r="N36" s="84" t="n">
        <f aca="false">'ANALISIS ECONOMICO'!N38</f>
        <v>595.431790110388</v>
      </c>
      <c r="O36" s="84" t="n">
        <f aca="false">'ANALISIS ECONOMICO'!O38</f>
        <v>619.427691251837</v>
      </c>
      <c r="P36" s="84" t="n">
        <f aca="false">'ANALISIS ECONOMICO'!P38</f>
        <v>625.621968164355</v>
      </c>
      <c r="Q36" s="84" t="n">
        <f aca="false">'ANALISIS ECONOMICO'!Q38</f>
        <v>650.834533481379</v>
      </c>
      <c r="R36" s="84" t="n">
        <f aca="false">'ANALISIS ECONOMICO'!R38</f>
        <v>657.342878816193</v>
      </c>
      <c r="S36" s="84" t="n">
        <f aca="false">'ANALISIS ECONOMICO'!S38</f>
        <v>683.833796832485</v>
      </c>
      <c r="T36" s="84" t="n">
        <f aca="false">'ANALISIS ECONOMICO'!T38</f>
        <v>690.67213480081</v>
      </c>
      <c r="U36" s="84" t="n">
        <f aca="false">'ANALISIS ECONOMICO'!U38</f>
        <v>718.506221833283</v>
      </c>
      <c r="V36" s="86" t="n">
        <f aca="false">'ANALISIS ECONOMICO'!V38</f>
        <v>725.691284051616</v>
      </c>
      <c r="W36" s="31"/>
    </row>
    <row r="37" s="32" customFormat="true" ht="12.75" hidden="false" customHeight="false" outlineLevel="0" collapsed="false">
      <c r="A37" s="18" t="s">
        <v>24</v>
      </c>
      <c r="B37" s="87" t="n">
        <f aca="false">96.4421</f>
        <v>96.4421</v>
      </c>
      <c r="C37" s="88" t="n">
        <f aca="false">'ANALISIS ECONOMICO'!C40</f>
        <v>98.370942</v>
      </c>
      <c r="D37" s="89" t="n">
        <f aca="false">'ANALISIS ECONOMICO'!D40</f>
        <v>100.33836084</v>
      </c>
      <c r="E37" s="89" t="n">
        <f aca="false">'ANALISIS ECONOMICO'!E40</f>
        <v>102.3451280568</v>
      </c>
      <c r="F37" s="89" t="n">
        <f aca="false">'ANALISIS ECONOMICO'!F40</f>
        <v>104.392030617936</v>
      </c>
      <c r="G37" s="89" t="n">
        <f aca="false">'ANALISIS ECONOMICO'!G40</f>
        <v>106.479871230295</v>
      </c>
      <c r="H37" s="89" t="n">
        <f aca="false">'ANALISIS ECONOMICO'!H40</f>
        <v>108.609468654901</v>
      </c>
      <c r="I37" s="89" t="n">
        <f aca="false">'ANALISIS ECONOMICO'!I40</f>
        <v>110.781658027999</v>
      </c>
      <c r="J37" s="89" t="n">
        <f aca="false">'ANALISIS ECONOMICO'!J40</f>
        <v>112.997291188559</v>
      </c>
      <c r="K37" s="89" t="n">
        <f aca="false">'ANALISIS ECONOMICO'!K40</f>
        <v>115.25723701233</v>
      </c>
      <c r="L37" s="89" t="n">
        <f aca="false">'ANALISIS ECONOMICO'!L40</f>
        <v>117.562381752576</v>
      </c>
      <c r="M37" s="89" t="n">
        <f aca="false">'ANALISIS ECONOMICO'!M40</f>
        <v>119.913629387628</v>
      </c>
      <c r="N37" s="89" t="n">
        <f aca="false">'ANALISIS ECONOMICO'!N40</f>
        <v>122.311901975381</v>
      </c>
      <c r="O37" s="89" t="n">
        <f aca="false">'ANALISIS ECONOMICO'!O40</f>
        <v>124.758140014888</v>
      </c>
      <c r="P37" s="89" t="n">
        <f aca="false">'ANALISIS ECONOMICO'!P40</f>
        <v>127.253302815186</v>
      </c>
      <c r="Q37" s="89" t="n">
        <f aca="false">'ANALISIS ECONOMICO'!Q40</f>
        <v>129.79836887149</v>
      </c>
      <c r="R37" s="89" t="n">
        <f aca="false">'ANALISIS ECONOMICO'!R40</f>
        <v>132.394336248919</v>
      </c>
      <c r="S37" s="89" t="n">
        <f aca="false">'ANALISIS ECONOMICO'!S40</f>
        <v>135.042222973898</v>
      </c>
      <c r="T37" s="89" t="n">
        <f aca="false">'ANALISIS ECONOMICO'!T40</f>
        <v>137.743067433376</v>
      </c>
      <c r="U37" s="89" t="n">
        <f aca="false">'ANALISIS ECONOMICO'!U40</f>
        <v>140.497928782043</v>
      </c>
      <c r="V37" s="90" t="n">
        <f aca="false">'ANALISIS ECONOMICO'!V40</f>
        <v>143.307887357684</v>
      </c>
      <c r="W37" s="31"/>
    </row>
    <row r="38" customFormat="false" ht="14.25" hidden="false" customHeight="false" outlineLevel="0" collapsed="false">
      <c r="A38" s="91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</row>
    <row r="39" customFormat="false" ht="12.75" hidden="false" customHeight="false" outlineLevel="0" collapsed="false">
      <c r="A39" s="92" t="s">
        <v>25</v>
      </c>
      <c r="B39" s="93" t="n">
        <f aca="false">B33+B36+B37</f>
        <v>7119.50969</v>
      </c>
      <c r="C39" s="93" t="n">
        <f aca="false">'ANALISIS ECONOMICO'!C42</f>
        <v>7158.4087884</v>
      </c>
      <c r="D39" s="93" t="n">
        <f aca="false">'ANALISIS ECONOMICO'!D42</f>
        <v>7200.647577918</v>
      </c>
      <c r="E39" s="93" t="n">
        <f aca="false">'ANALISIS ECONOMICO'!E42</f>
        <v>7457.37613258892</v>
      </c>
      <c r="F39" s="93" t="n">
        <f aca="false">'ANALISIS ECONOMICO'!F42</f>
        <v>7538.17072285394</v>
      </c>
      <c r="G39" s="93" t="n">
        <f aca="false">'ANALISIS ECONOMICO'!G42</f>
        <v>7839.83984476341</v>
      </c>
      <c r="H39" s="93" t="n">
        <f aca="false">'ANALISIS ECONOMICO'!H42</f>
        <v>7919.30304192334</v>
      </c>
      <c r="I39" s="93" t="n">
        <f aca="false">'ANALISIS ECONOMICO'!I42</f>
        <v>8236.24618229916</v>
      </c>
      <c r="J39" s="93" t="n">
        <f aca="false">'ANALISIS ECONOMICO'!J42</f>
        <v>8319.71646070243</v>
      </c>
      <c r="K39" s="93" t="n">
        <f aca="false">'ANALISIS ECONOMICO'!K42</f>
        <v>8652.70718905761</v>
      </c>
      <c r="L39" s="93" t="n">
        <f aca="false">'ANALISIS ECONOMICO'!L42</f>
        <v>8740.38683331831</v>
      </c>
      <c r="M39" s="93" t="n">
        <f aca="false">'ANALISIS ECONOMICO'!M42</f>
        <v>9090.23790635146</v>
      </c>
      <c r="N39" s="93" t="n">
        <f aca="false">'ANALISIS ECONOMICO'!N42</f>
        <v>9182.33942170886</v>
      </c>
      <c r="O39" s="93" t="n">
        <f aca="false">'ANALISIS ECONOMICO'!O42</f>
        <v>9549.90476879362</v>
      </c>
      <c r="P39" s="93" t="n">
        <f aca="false">'ANALISIS ECONOMICO'!P42</f>
        <v>9646.65139788171</v>
      </c>
      <c r="Q39" s="93" t="n">
        <f aca="false">'ANALISIS ECONOMICO'!Q42</f>
        <v>10032.8282071692</v>
      </c>
      <c r="R39" s="93" t="n">
        <f aca="false">'ANALISIS ECONOMICO'!R42</f>
        <v>10134.4544729296</v>
      </c>
      <c r="S39" s="93" t="n">
        <f aca="false">'ANALISIS ECONOMICO'!S42</f>
        <v>10540.1853831628</v>
      </c>
      <c r="T39" s="93" t="n">
        <f aca="false">'ANALISIS ECONOMICO'!T42</f>
        <v>10646.9376592242</v>
      </c>
      <c r="U39" s="93" t="n">
        <f aca="false">'ANALISIS ECONOMICO'!U42</f>
        <v>11073.213062622</v>
      </c>
      <c r="V39" s="93" t="n">
        <f aca="false">'ANALISIS ECONOMICO'!V42</f>
        <v>11185.3501725361</v>
      </c>
      <c r="W39" s="94" t="n">
        <f aca="false">'ANALISIS ECONOMICO'!W42</f>
        <v>180144.905226205</v>
      </c>
    </row>
    <row r="40" customFormat="false" ht="12" hidden="false" customHeight="false" outlineLevel="0" collapsed="false">
      <c r="A40" s="64" t="s">
        <v>26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</row>
    <row r="41" customFormat="false" ht="12.75" hidden="false" customHeight="true" outlineLevel="0" collapsed="false">
      <c r="A41" s="6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</row>
    <row r="42" customFormat="false" ht="12.75" hidden="false" customHeight="true" outlineLevel="0" collapsed="false">
      <c r="A42" s="64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</row>
    <row r="43" customFormat="false" ht="13.5" hidden="false" customHeight="false" outlineLevel="0" collapsed="false">
      <c r="A43" s="96" t="s">
        <v>27</v>
      </c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</row>
    <row r="44" customFormat="false" ht="12.75" hidden="false" customHeight="false" outlineLevel="0" collapsed="false">
      <c r="A44" s="97" t="s">
        <v>28</v>
      </c>
      <c r="B44" s="98" t="n">
        <f aca="false">'ANALISIS ECONOMICO'!B47</f>
        <v>904.15</v>
      </c>
      <c r="C44" s="99" t="n">
        <f aca="false">'ANALISIS ECONOMICO'!C47</f>
        <v>931.2745</v>
      </c>
      <c r="D44" s="100" t="n">
        <f aca="false">'ANALISIS ECONOMICO'!D47</f>
        <v>959.212735</v>
      </c>
      <c r="E44" s="100" t="n">
        <f aca="false">'ANALISIS ECONOMICO'!E47</f>
        <v>987.98911705</v>
      </c>
      <c r="F44" s="100" t="n">
        <f aca="false">'ANALISIS ECONOMICO'!F47</f>
        <v>1017.6287905615</v>
      </c>
      <c r="G44" s="100" t="n">
        <f aca="false">'ANALISIS ECONOMICO'!G47</f>
        <v>1048.15765427835</v>
      </c>
      <c r="H44" s="100" t="n">
        <f aca="false">'ANALISIS ECONOMICO'!H47</f>
        <v>1079.6023839067</v>
      </c>
      <c r="I44" s="100" t="n">
        <f aca="false">'ANALISIS ECONOMICO'!I47</f>
        <v>1111.9904554239</v>
      </c>
      <c r="J44" s="100" t="n">
        <f aca="false">'ANALISIS ECONOMICO'!J47</f>
        <v>1145.35016908661</v>
      </c>
      <c r="K44" s="100" t="n">
        <f aca="false">'ANALISIS ECONOMICO'!K47</f>
        <v>1179.71067415921</v>
      </c>
      <c r="L44" s="100" t="n">
        <f aca="false">'ANALISIS ECONOMICO'!L47</f>
        <v>1215.10199438399</v>
      </c>
      <c r="M44" s="100" t="n">
        <f aca="false">'ANALISIS ECONOMICO'!M47</f>
        <v>1251.55505421551</v>
      </c>
      <c r="N44" s="100" t="n">
        <f aca="false">'ANALISIS ECONOMICO'!N47</f>
        <v>1289.10170584197</v>
      </c>
      <c r="O44" s="100" t="n">
        <f aca="false">'ANALISIS ECONOMICO'!O47</f>
        <v>1327.77475701723</v>
      </c>
      <c r="P44" s="100" t="n">
        <f aca="false">'ANALISIS ECONOMICO'!P47</f>
        <v>1367.60799972775</v>
      </c>
      <c r="Q44" s="100" t="n">
        <f aca="false">'ANALISIS ECONOMICO'!Q47</f>
        <v>1408.63623971958</v>
      </c>
      <c r="R44" s="100" t="n">
        <f aca="false">'ANALISIS ECONOMICO'!R47</f>
        <v>1450.89532691117</v>
      </c>
      <c r="S44" s="100" t="n">
        <f aca="false">'ANALISIS ECONOMICO'!S47</f>
        <v>1494.4221867185</v>
      </c>
      <c r="T44" s="100" t="n">
        <f aca="false">'ANALISIS ECONOMICO'!T47</f>
        <v>1539.25485232006</v>
      </c>
      <c r="U44" s="100" t="n">
        <f aca="false">'ANALISIS ECONOMICO'!U47</f>
        <v>1585.43249788966</v>
      </c>
      <c r="V44" s="101" t="n">
        <f aca="false">'ANALISIS ECONOMICO'!V47</f>
        <v>1632.99547282635</v>
      </c>
    </row>
    <row r="45" customFormat="false" ht="12.75" hidden="false" customHeight="false" outlineLevel="0" collapsed="false">
      <c r="A45" s="97" t="s">
        <v>29</v>
      </c>
      <c r="B45" s="102" t="n">
        <f aca="false">'ANALISIS ECONOMICO'!B48</f>
        <v>142.3901938</v>
      </c>
      <c r="C45" s="103" t="n">
        <f aca="false">'ANALISIS ECONOMICO'!C48</f>
        <v>145.237997676</v>
      </c>
      <c r="D45" s="104" t="n">
        <f aca="false">'ANALISIS ECONOMICO'!D48</f>
        <v>148.14275762952</v>
      </c>
      <c r="E45" s="104" t="n">
        <f aca="false">'ANALISIS ECONOMICO'!E48</f>
        <v>151.10561278211</v>
      </c>
      <c r="F45" s="104" t="n">
        <f aca="false">'ANALISIS ECONOMICO'!F48</f>
        <v>154.127725037753</v>
      </c>
      <c r="G45" s="104" t="n">
        <f aca="false">'ANALISIS ECONOMICO'!G48</f>
        <v>157.210279538508</v>
      </c>
      <c r="H45" s="104" t="n">
        <f aca="false">'ANALISIS ECONOMICO'!H48</f>
        <v>160.354485129278</v>
      </c>
      <c r="I45" s="104" t="n">
        <f aca="false">'ANALISIS ECONOMICO'!I48</f>
        <v>163.561574831863</v>
      </c>
      <c r="J45" s="104" t="n">
        <f aca="false">'ANALISIS ECONOMICO'!J48</f>
        <v>166.832806328501</v>
      </c>
      <c r="K45" s="104" t="n">
        <f aca="false">'ANALISIS ECONOMICO'!K48</f>
        <v>170.169462455071</v>
      </c>
      <c r="L45" s="104" t="n">
        <f aca="false">'ANALISIS ECONOMICO'!L48</f>
        <v>173.572851704172</v>
      </c>
      <c r="M45" s="104" t="n">
        <f aca="false">'ANALISIS ECONOMICO'!M48</f>
        <v>177.044308738256</v>
      </c>
      <c r="N45" s="104" t="n">
        <f aca="false">'ANALISIS ECONOMICO'!N48</f>
        <v>180.585194913021</v>
      </c>
      <c r="O45" s="104" t="n">
        <f aca="false">'ANALISIS ECONOMICO'!O48</f>
        <v>184.196898811281</v>
      </c>
      <c r="P45" s="104" t="n">
        <f aca="false">'ANALISIS ECONOMICO'!P48</f>
        <v>187.880836787507</v>
      </c>
      <c r="Q45" s="104" t="n">
        <f aca="false">'ANALISIS ECONOMICO'!Q48</f>
        <v>191.638453523257</v>
      </c>
      <c r="R45" s="104" t="n">
        <f aca="false">'ANALISIS ECONOMICO'!R48</f>
        <v>195.471222593722</v>
      </c>
      <c r="S45" s="104" t="n">
        <f aca="false">'ANALISIS ECONOMICO'!S48</f>
        <v>199.380647045596</v>
      </c>
      <c r="T45" s="104" t="n">
        <f aca="false">'ANALISIS ECONOMICO'!T48</f>
        <v>203.368259986508</v>
      </c>
      <c r="U45" s="104" t="n">
        <f aca="false">'ANALISIS ECONOMICO'!U48</f>
        <v>207.435625186239</v>
      </c>
      <c r="V45" s="105" t="n">
        <f aca="false">'ANALISIS ECONOMICO'!V48</f>
        <v>211.584337689963</v>
      </c>
    </row>
    <row r="46" customFormat="false" ht="12.75" hidden="false" customHeight="false" outlineLevel="0" collapsed="false">
      <c r="A46" s="97" t="s">
        <v>30</v>
      </c>
      <c r="B46" s="102" t="n">
        <v>0</v>
      </c>
      <c r="C46" s="103" t="n">
        <f aca="false">'ANALISIS ECONOMICO'!C49</f>
        <v>0</v>
      </c>
      <c r="D46" s="104" t="n">
        <f aca="false">'ANALISIS ECONOMICO'!D49</f>
        <v>0</v>
      </c>
      <c r="E46" s="104" t="n">
        <f aca="false">'ANALISIS ECONOMICO'!E49</f>
        <v>0</v>
      </c>
      <c r="F46" s="104" t="n">
        <f aca="false">'ANALISIS ECONOMICO'!F49</f>
        <v>0</v>
      </c>
      <c r="G46" s="104" t="n">
        <f aca="false">'ANALISIS ECONOMICO'!G49</f>
        <v>0</v>
      </c>
      <c r="H46" s="104" t="n">
        <f aca="false">'ANALISIS ECONOMICO'!H49</f>
        <v>0</v>
      </c>
      <c r="I46" s="104" t="n">
        <f aca="false">'ANALISIS ECONOMICO'!I49</f>
        <v>0</v>
      </c>
      <c r="J46" s="104" t="n">
        <f aca="false">'ANALISIS ECONOMICO'!J49</f>
        <v>0</v>
      </c>
      <c r="K46" s="104" t="n">
        <f aca="false">'ANALISIS ECONOMICO'!K49</f>
        <v>0</v>
      </c>
      <c r="L46" s="104" t="n">
        <f aca="false">'ANALISIS ECONOMICO'!L49</f>
        <v>0</v>
      </c>
      <c r="M46" s="104" t="n">
        <f aca="false">'ANALISIS ECONOMICO'!M49</f>
        <v>0</v>
      </c>
      <c r="N46" s="104" t="n">
        <f aca="false">'ANALISIS ECONOMICO'!N49</f>
        <v>0</v>
      </c>
      <c r="O46" s="104" t="n">
        <f aca="false">'ANALISIS ECONOMICO'!O49</f>
        <v>0</v>
      </c>
      <c r="P46" s="104" t="n">
        <f aca="false">'ANALISIS ECONOMICO'!P49</f>
        <v>0</v>
      </c>
      <c r="Q46" s="104" t="n">
        <f aca="false">'ANALISIS ECONOMICO'!Q49</f>
        <v>0</v>
      </c>
      <c r="R46" s="104" t="n">
        <f aca="false">'ANALISIS ECONOMICO'!R49</f>
        <v>0</v>
      </c>
      <c r="S46" s="104" t="n">
        <f aca="false">'ANALISIS ECONOMICO'!S49</f>
        <v>0</v>
      </c>
      <c r="T46" s="104" t="n">
        <f aca="false">'ANALISIS ECONOMICO'!T49</f>
        <v>0</v>
      </c>
      <c r="U46" s="104" t="n">
        <f aca="false">'ANALISIS ECONOMICO'!U49</f>
        <v>0</v>
      </c>
      <c r="V46" s="105" t="n">
        <f aca="false">'ANALISIS ECONOMICO'!V49</f>
        <v>0</v>
      </c>
    </row>
    <row r="47" customFormat="false" ht="12.75" hidden="false" customHeight="false" outlineLevel="0" collapsed="false">
      <c r="A47" s="97" t="s">
        <v>31</v>
      </c>
      <c r="B47" s="106" t="n">
        <f aca="false">'ANALISIS ECONOMICO'!B50</f>
        <v>177.98774225</v>
      </c>
      <c r="C47" s="75" t="n">
        <f aca="false">'ANALISIS ECONOMICO'!C50</f>
        <v>181.547497095</v>
      </c>
      <c r="D47" s="74" t="n">
        <f aca="false">'ANALISIS ECONOMICO'!D50</f>
        <v>185.1784470369</v>
      </c>
      <c r="E47" s="74" t="n">
        <f aca="false">'ANALISIS ECONOMICO'!E50</f>
        <v>188.882015977638</v>
      </c>
      <c r="F47" s="74" t="n">
        <f aca="false">'ANALISIS ECONOMICO'!F50</f>
        <v>192.659656297191</v>
      </c>
      <c r="G47" s="74" t="n">
        <f aca="false">'ANALISIS ECONOMICO'!G50</f>
        <v>196.512849423135</v>
      </c>
      <c r="H47" s="74" t="n">
        <f aca="false">'ANALISIS ECONOMICO'!H50</f>
        <v>200.443106411597</v>
      </c>
      <c r="I47" s="74" t="n">
        <f aca="false">'ANALISIS ECONOMICO'!I50</f>
        <v>204.451968539829</v>
      </c>
      <c r="J47" s="74" t="n">
        <f aca="false">'ANALISIS ECONOMICO'!J50</f>
        <v>208.541007910626</v>
      </c>
      <c r="K47" s="74" t="n">
        <f aca="false">'ANALISIS ECONOMICO'!K50</f>
        <v>212.711828068838</v>
      </c>
      <c r="L47" s="74" t="n">
        <f aca="false">'ANALISIS ECONOMICO'!L50</f>
        <v>216.966064630215</v>
      </c>
      <c r="M47" s="74" t="n">
        <f aca="false">'ANALISIS ECONOMICO'!M50</f>
        <v>221.30538592282</v>
      </c>
      <c r="N47" s="74" t="n">
        <f aca="false">'ANALISIS ECONOMICO'!N50</f>
        <v>225.731493641276</v>
      </c>
      <c r="O47" s="74" t="n">
        <f aca="false">'ANALISIS ECONOMICO'!O50</f>
        <v>230.246123514101</v>
      </c>
      <c r="P47" s="74" t="n">
        <f aca="false">'ANALISIS ECONOMICO'!P50</f>
        <v>234.851045984383</v>
      </c>
      <c r="Q47" s="74" t="n">
        <f aca="false">'ANALISIS ECONOMICO'!Q50</f>
        <v>239.548066904071</v>
      </c>
      <c r="R47" s="74" t="n">
        <f aca="false">'ANALISIS ECONOMICO'!R50</f>
        <v>244.339028242153</v>
      </c>
      <c r="S47" s="74" t="n">
        <f aca="false">'ANALISIS ECONOMICO'!S50</f>
        <v>249.225808806996</v>
      </c>
      <c r="T47" s="74" t="n">
        <f aca="false">'ANALISIS ECONOMICO'!T50</f>
        <v>254.210324983136</v>
      </c>
      <c r="U47" s="74" t="n">
        <f aca="false">'ANALISIS ECONOMICO'!U50</f>
        <v>259.294531482798</v>
      </c>
      <c r="V47" s="76" t="n">
        <f aca="false">'ANALISIS ECONOMICO'!V50</f>
        <v>264.480422112454</v>
      </c>
    </row>
    <row r="48" customFormat="false" ht="12.75" hidden="false" customHeight="false" outlineLevel="0" collapsed="false">
      <c r="A48" s="9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</row>
    <row r="49" customFormat="false" ht="12.75" hidden="false" customHeight="false" outlineLevel="0" collapsed="false">
      <c r="A49" s="107" t="s">
        <v>32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12.75" hidden="false" customHeight="false" outlineLevel="0" collapsed="false">
      <c r="A50" s="97" t="s">
        <v>33</v>
      </c>
      <c r="B50" s="101" t="n">
        <v>4064.04</v>
      </c>
      <c r="C50" s="99" t="n">
        <f aca="false">'ANALISIS ECONOMICO'!C53</f>
        <v>4145.3208</v>
      </c>
      <c r="D50" s="100" t="n">
        <f aca="false">'ANALISIS ECONOMICO'!D53</f>
        <v>4228.227216</v>
      </c>
      <c r="E50" s="100" t="n">
        <f aca="false">'ANALISIS ECONOMICO'!E53</f>
        <v>4312.79176032</v>
      </c>
      <c r="F50" s="100" t="n">
        <f aca="false">'ANALISIS ECONOMICO'!F53</f>
        <v>4399.0475955264</v>
      </c>
      <c r="G50" s="100" t="n">
        <f aca="false">'ANALISIS ECONOMICO'!G53</f>
        <v>4487.02854743693</v>
      </c>
      <c r="H50" s="100" t="n">
        <f aca="false">'ANALISIS ECONOMICO'!H53</f>
        <v>4576.76911838567</v>
      </c>
      <c r="I50" s="100" t="n">
        <f aca="false">'ANALISIS ECONOMICO'!I53</f>
        <v>4668.30450075338</v>
      </c>
      <c r="J50" s="100" t="n">
        <f aca="false">'ANALISIS ECONOMICO'!J53</f>
        <v>4761.67059076845</v>
      </c>
      <c r="K50" s="100" t="n">
        <f aca="false">'ANALISIS ECONOMICO'!K53</f>
        <v>4856.90400258382</v>
      </c>
      <c r="L50" s="100" t="n">
        <f aca="false">'ANALISIS ECONOMICO'!L53</f>
        <v>4954.04208263549</v>
      </c>
      <c r="M50" s="100" t="n">
        <f aca="false">'ANALISIS ECONOMICO'!M53</f>
        <v>5053.1229242882</v>
      </c>
      <c r="N50" s="100" t="n">
        <f aca="false">'ANALISIS ECONOMICO'!N53</f>
        <v>5154.18538277397</v>
      </c>
      <c r="O50" s="100" t="n">
        <f aca="false">'ANALISIS ECONOMICO'!O53</f>
        <v>5257.26909042945</v>
      </c>
      <c r="P50" s="100" t="n">
        <f aca="false">'ANALISIS ECONOMICO'!P53</f>
        <v>5362.41447223804</v>
      </c>
      <c r="Q50" s="100" t="n">
        <f aca="false">'ANALISIS ECONOMICO'!Q53</f>
        <v>5469.6627616828</v>
      </c>
      <c r="R50" s="100" t="n">
        <f aca="false">'ANALISIS ECONOMICO'!R53</f>
        <v>5579.05601691645</v>
      </c>
      <c r="S50" s="100" t="n">
        <f aca="false">'ANALISIS ECONOMICO'!S53</f>
        <v>5690.63713725478</v>
      </c>
      <c r="T50" s="100" t="n">
        <f aca="false">'ANALISIS ECONOMICO'!T53</f>
        <v>5804.44987999988</v>
      </c>
      <c r="U50" s="100" t="n">
        <f aca="false">'ANALISIS ECONOMICO'!U53</f>
        <v>5920.53887759987</v>
      </c>
      <c r="V50" s="101" t="n">
        <f aca="false">'ANALISIS ECONOMICO'!V53</f>
        <v>6038.94965515187</v>
      </c>
    </row>
    <row r="51" customFormat="false" ht="12.75" hidden="false" customHeight="false" outlineLevel="0" collapsed="false">
      <c r="A51" s="97" t="s">
        <v>34</v>
      </c>
      <c r="B51" s="105" t="n">
        <f aca="false">B16*0.638/1000</f>
        <v>0</v>
      </c>
      <c r="C51" s="103" t="n">
        <f aca="false">'ANALISIS ECONOMICO'!C54</f>
        <v>0</v>
      </c>
      <c r="D51" s="104" t="n">
        <f aca="false">'ANALISIS ECONOMICO'!D54</f>
        <v>0</v>
      </c>
      <c r="E51" s="104" t="n">
        <f aca="false">'ANALISIS ECONOMICO'!E54</f>
        <v>0</v>
      </c>
      <c r="F51" s="104" t="n">
        <f aca="false">'ANALISIS ECONOMICO'!F54</f>
        <v>0</v>
      </c>
      <c r="G51" s="104" t="n">
        <f aca="false">'ANALISIS ECONOMICO'!G54</f>
        <v>0</v>
      </c>
      <c r="H51" s="104" t="n">
        <f aca="false">'ANALISIS ECONOMICO'!H54</f>
        <v>0</v>
      </c>
      <c r="I51" s="104" t="n">
        <f aca="false">'ANALISIS ECONOMICO'!I54</f>
        <v>0</v>
      </c>
      <c r="J51" s="104" t="n">
        <f aca="false">'ANALISIS ECONOMICO'!J54</f>
        <v>0</v>
      </c>
      <c r="K51" s="104" t="n">
        <f aca="false">'ANALISIS ECONOMICO'!K54</f>
        <v>0</v>
      </c>
      <c r="L51" s="104" t="n">
        <f aca="false">'ANALISIS ECONOMICO'!L54</f>
        <v>0</v>
      </c>
      <c r="M51" s="104" t="n">
        <f aca="false">'ANALISIS ECONOMICO'!M54</f>
        <v>0</v>
      </c>
      <c r="N51" s="104" t="n">
        <f aca="false">'ANALISIS ECONOMICO'!N54</f>
        <v>258.070343736932</v>
      </c>
      <c r="O51" s="104" t="n">
        <f aca="false">'ANALISIS ECONOMICO'!O54</f>
        <v>274.431847174301</v>
      </c>
      <c r="P51" s="104" t="n">
        <f aca="false">'ANALISIS ECONOMICO'!P54</f>
        <v>290.956965646044</v>
      </c>
      <c r="Q51" s="104" t="n">
        <f aca="false">'ANALISIS ECONOMICO'!Q54</f>
        <v>307.647335302504</v>
      </c>
      <c r="R51" s="104" t="n">
        <f aca="false">'ANALISIS ECONOMICO'!R54</f>
        <v>324.504608655529</v>
      </c>
      <c r="S51" s="104" t="n">
        <f aca="false">'ANALISIS ECONOMICO'!S54</f>
        <v>341.530454742085</v>
      </c>
      <c r="T51" s="104" t="n">
        <f aca="false">'ANALISIS ECONOMICO'!T54</f>
        <v>358.726559289505</v>
      </c>
      <c r="U51" s="104" t="n">
        <f aca="false">'ANALISIS ECONOMICO'!U54</f>
        <v>376.094624882401</v>
      </c>
      <c r="V51" s="105" t="n">
        <f aca="false">'ANALISIS ECONOMICO'!V54</f>
        <v>393.636371131225</v>
      </c>
      <c r="W51" s="108"/>
    </row>
    <row r="52" customFormat="false" ht="12.75" hidden="false" customHeight="false" outlineLevel="0" collapsed="false">
      <c r="A52" s="97" t="s">
        <v>35</v>
      </c>
      <c r="B52" s="109" t="n">
        <f aca="false">'ANALISIS ECONOMICO'!B55</f>
        <v>193.37</v>
      </c>
      <c r="C52" s="103" t="n">
        <f aca="false">'ANALISIS ECONOMICO'!C55</f>
        <v>197.2374</v>
      </c>
      <c r="D52" s="104" t="n">
        <f aca="false">'ANALISIS ECONOMICO'!D55</f>
        <v>201.182148</v>
      </c>
      <c r="E52" s="104" t="n">
        <f aca="false">'ANALISIS ECONOMICO'!E55</f>
        <v>205.20579096</v>
      </c>
      <c r="F52" s="104" t="n">
        <f aca="false">'ANALISIS ECONOMICO'!F55</f>
        <v>209.3099067792</v>
      </c>
      <c r="G52" s="104" t="n">
        <f aca="false">'ANALISIS ECONOMICO'!G55</f>
        <v>213.496104914784</v>
      </c>
      <c r="H52" s="104" t="n">
        <f aca="false">'ANALISIS ECONOMICO'!H55</f>
        <v>217.76602701308</v>
      </c>
      <c r="I52" s="104" t="n">
        <f aca="false">'ANALISIS ECONOMICO'!I55</f>
        <v>222.121347553341</v>
      </c>
      <c r="J52" s="104" t="n">
        <f aca="false">'ANALISIS ECONOMICO'!J55</f>
        <v>226.563774504408</v>
      </c>
      <c r="K52" s="104" t="n">
        <f aca="false">'ANALISIS ECONOMICO'!K55</f>
        <v>231.095049994496</v>
      </c>
      <c r="L52" s="104" t="n">
        <f aca="false">'ANALISIS ECONOMICO'!L55</f>
        <v>235.716950994386</v>
      </c>
      <c r="M52" s="104" t="n">
        <f aca="false">'ANALISIS ECONOMICO'!M55</f>
        <v>240.431290014274</v>
      </c>
      <c r="N52" s="104" t="n">
        <f aca="false">'ANALISIS ECONOMICO'!N55</f>
        <v>245.239915814559</v>
      </c>
      <c r="O52" s="104" t="n">
        <f aca="false">'ANALISIS ECONOMICO'!O55</f>
        <v>250.144714130851</v>
      </c>
      <c r="P52" s="104" t="n">
        <f aca="false">'ANALISIS ECONOMICO'!P55</f>
        <v>255.147608413468</v>
      </c>
      <c r="Q52" s="104" t="n">
        <f aca="false">'ANALISIS ECONOMICO'!Q55</f>
        <v>260.250560581737</v>
      </c>
      <c r="R52" s="104" t="n">
        <f aca="false">'ANALISIS ECONOMICO'!R55</f>
        <v>265.455571793372</v>
      </c>
      <c r="S52" s="104" t="n">
        <f aca="false">'ANALISIS ECONOMICO'!S55</f>
        <v>270.764683229239</v>
      </c>
      <c r="T52" s="104" t="n">
        <f aca="false">'ANALISIS ECONOMICO'!T55</f>
        <v>276.179976893824</v>
      </c>
      <c r="U52" s="104" t="n">
        <f aca="false">'ANALISIS ECONOMICO'!U55</f>
        <v>281.703576431701</v>
      </c>
      <c r="V52" s="105" t="n">
        <f aca="false">'ANALISIS ECONOMICO'!V55</f>
        <v>287.337647960335</v>
      </c>
    </row>
    <row r="53" customFormat="false" ht="12.75" hidden="false" customHeight="false" outlineLevel="0" collapsed="false">
      <c r="A53" s="97" t="s">
        <v>36</v>
      </c>
      <c r="B53" s="109" t="n">
        <f aca="false">'ANALISIS ECONOMICO'!B56</f>
        <v>52</v>
      </c>
      <c r="C53" s="103" t="n">
        <f aca="false">'ANALISIS ECONOMICO'!C56</f>
        <v>53.04</v>
      </c>
      <c r="D53" s="104" t="n">
        <f aca="false">'ANALISIS ECONOMICO'!D56</f>
        <v>54.1008</v>
      </c>
      <c r="E53" s="104" t="n">
        <f aca="false">'ANALISIS ECONOMICO'!E56</f>
        <v>55.182816</v>
      </c>
      <c r="F53" s="104" t="n">
        <f aca="false">'ANALISIS ECONOMICO'!F56</f>
        <v>56.28647232</v>
      </c>
      <c r="G53" s="104" t="n">
        <f aca="false">'ANALISIS ECONOMICO'!G56</f>
        <v>57.4122017664</v>
      </c>
      <c r="H53" s="104" t="n">
        <f aca="false">'ANALISIS ECONOMICO'!H56</f>
        <v>58.560445801728</v>
      </c>
      <c r="I53" s="104" t="n">
        <f aca="false">'ANALISIS ECONOMICO'!I56</f>
        <v>59.7316547177626</v>
      </c>
      <c r="J53" s="104" t="n">
        <f aca="false">'ANALISIS ECONOMICO'!J56</f>
        <v>60.9262878121178</v>
      </c>
      <c r="K53" s="104" t="n">
        <f aca="false">'ANALISIS ECONOMICO'!K56</f>
        <v>62.1448135683602</v>
      </c>
      <c r="L53" s="104" t="n">
        <f aca="false">'ANALISIS ECONOMICO'!L56</f>
        <v>63.3877098397274</v>
      </c>
      <c r="M53" s="104" t="n">
        <f aca="false">'ANALISIS ECONOMICO'!M56</f>
        <v>64.6554640365219</v>
      </c>
      <c r="N53" s="104" t="n">
        <f aca="false">'ANALISIS ECONOMICO'!N56</f>
        <v>65.9485733172524</v>
      </c>
      <c r="O53" s="104" t="n">
        <f aca="false">'ANALISIS ECONOMICO'!O56</f>
        <v>67.2675447835974</v>
      </c>
      <c r="P53" s="104" t="n">
        <f aca="false">'ANALISIS ECONOMICO'!P56</f>
        <v>68.6128956792694</v>
      </c>
      <c r="Q53" s="104" t="n">
        <f aca="false">'ANALISIS ECONOMICO'!Q56</f>
        <v>69.9851535928547</v>
      </c>
      <c r="R53" s="104" t="n">
        <f aca="false">'ANALISIS ECONOMICO'!R56</f>
        <v>71.3848566647118</v>
      </c>
      <c r="S53" s="104" t="n">
        <f aca="false">'ANALISIS ECONOMICO'!S56</f>
        <v>72.8125537980061</v>
      </c>
      <c r="T53" s="104" t="n">
        <f aca="false">'ANALISIS ECONOMICO'!T56</f>
        <v>74.2688048739662</v>
      </c>
      <c r="U53" s="104" t="n">
        <f aca="false">'ANALISIS ECONOMICO'!U56</f>
        <v>75.7541809714455</v>
      </c>
      <c r="V53" s="105" t="n">
        <f aca="false">'ANALISIS ECONOMICO'!V56</f>
        <v>77.2692645908744</v>
      </c>
    </row>
    <row r="54" customFormat="false" ht="12.75" hidden="false" customHeight="false" outlineLevel="0" collapsed="false">
      <c r="A54" s="97" t="s">
        <v>37</v>
      </c>
      <c r="B54" s="110" t="n">
        <v>0</v>
      </c>
      <c r="C54" s="75" t="n">
        <f aca="false">'ANALISIS ECONOMICO'!C57</f>
        <v>0</v>
      </c>
      <c r="D54" s="74" t="n">
        <f aca="false">'ANALISIS ECONOMICO'!D57</f>
        <v>0</v>
      </c>
      <c r="E54" s="74" t="n">
        <f aca="false">'ANALISIS ECONOMICO'!E57</f>
        <v>0</v>
      </c>
      <c r="F54" s="74" t="n">
        <f aca="false">'ANALISIS ECONOMICO'!F57</f>
        <v>0</v>
      </c>
      <c r="G54" s="74" t="n">
        <f aca="false">'ANALISIS ECONOMICO'!G57</f>
        <v>0</v>
      </c>
      <c r="H54" s="74" t="n">
        <f aca="false">'ANALISIS ECONOMICO'!H57</f>
        <v>0</v>
      </c>
      <c r="I54" s="74" t="n">
        <f aca="false">'ANALISIS ECONOMICO'!I57</f>
        <v>0</v>
      </c>
      <c r="J54" s="74" t="n">
        <f aca="false">'ANALISIS ECONOMICO'!J57</f>
        <v>0</v>
      </c>
      <c r="K54" s="74" t="n">
        <f aca="false">'ANALISIS ECONOMICO'!K57</f>
        <v>0</v>
      </c>
      <c r="L54" s="74" t="n">
        <f aca="false">'ANALISIS ECONOMICO'!L57</f>
        <v>0</v>
      </c>
      <c r="M54" s="74" t="n">
        <f aca="false">'ANALISIS ECONOMICO'!M57</f>
        <v>0</v>
      </c>
      <c r="N54" s="74" t="n">
        <f aca="false">'ANALISIS ECONOMICO'!N57</f>
        <v>0</v>
      </c>
      <c r="O54" s="74" t="n">
        <f aca="false">'ANALISIS ECONOMICO'!O57</f>
        <v>0</v>
      </c>
      <c r="P54" s="74" t="n">
        <f aca="false">'ANALISIS ECONOMICO'!P57</f>
        <v>0</v>
      </c>
      <c r="Q54" s="74" t="n">
        <f aca="false">'ANALISIS ECONOMICO'!Q57</f>
        <v>0</v>
      </c>
      <c r="R54" s="74" t="n">
        <f aca="false">'ANALISIS ECONOMICO'!R57</f>
        <v>0</v>
      </c>
      <c r="S54" s="74" t="n">
        <f aca="false">'ANALISIS ECONOMICO'!S57</f>
        <v>0</v>
      </c>
      <c r="T54" s="74" t="n">
        <f aca="false">'ANALISIS ECONOMICO'!T57</f>
        <v>0</v>
      </c>
      <c r="U54" s="74" t="n">
        <f aca="false">'ANALISIS ECONOMICO'!U57</f>
        <v>0</v>
      </c>
      <c r="V54" s="76" t="n">
        <f aca="false">'ANALISIS ECONOMICO'!V57</f>
        <v>0</v>
      </c>
    </row>
    <row r="55" customFormat="false" ht="14.25" hidden="false" customHeight="false" outlineLevel="0" collapsed="false">
      <c r="A55" s="111" t="str">
        <f aca="false">'ANALISIS ECONOMICO'!A58</f>
        <v>Despeses Generals 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</row>
    <row r="56" customFormat="false" ht="12.75" hidden="false" customHeight="false" outlineLevel="0" collapsed="false">
      <c r="A56" s="107" t="n">
        <v>0.15</v>
      </c>
      <c r="B56" s="112" t="n">
        <f aca="false">0.15*(B44+B45+B47+B52+B53)</f>
        <v>220.4846904075</v>
      </c>
      <c r="C56" s="113" t="n">
        <f aca="false">'ANALISIS ECONOMICO'!C59</f>
        <v>226.25060921565</v>
      </c>
      <c r="D56" s="112" t="n">
        <f aca="false">'ANALISIS ECONOMICO'!D59</f>
        <v>232.172533149963</v>
      </c>
      <c r="E56" s="112" t="n">
        <f aca="false">'ANALISIS ECONOMICO'!E59</f>
        <v>238.254802915462</v>
      </c>
      <c r="F56" s="112" t="n">
        <f aca="false">'ANALISIS ECONOMICO'!F59</f>
        <v>244.501882649347</v>
      </c>
      <c r="G56" s="112" t="n">
        <f aca="false">'ANALISIS ECONOMICO'!G59</f>
        <v>250.918363488176</v>
      </c>
      <c r="H56" s="112" t="n">
        <f aca="false">'ANALISIS ECONOMICO'!H59</f>
        <v>257.508967239357</v>
      </c>
      <c r="I56" s="112" t="n">
        <f aca="false">'ANALISIS ECONOMICO'!I59</f>
        <v>264.278550160004</v>
      </c>
      <c r="J56" s="112" t="n">
        <f aca="false">'ANALISIS ECONOMICO'!J59</f>
        <v>271.23210684634</v>
      </c>
      <c r="K56" s="112" t="n">
        <f aca="false">'ANALISIS ECONOMICO'!K59</f>
        <v>278.374774236897</v>
      </c>
      <c r="L56" s="112" t="n">
        <f aca="false">'ANALISIS ECONOMICO'!L59</f>
        <v>285.711835732873</v>
      </c>
      <c r="M56" s="112" t="n">
        <f aca="false">'ANALISIS ECONOMICO'!M59</f>
        <v>293.248725439107</v>
      </c>
      <c r="N56" s="112" t="n">
        <f aca="false">'ANALISIS ECONOMICO'!N59</f>
        <v>300.991032529212</v>
      </c>
      <c r="O56" s="112" t="n">
        <f aca="false">'ANALISIS ECONOMICO'!O59</f>
        <v>308.944505738559</v>
      </c>
      <c r="P56" s="112" t="n">
        <f aca="false">'ANALISIS ECONOMICO'!P59</f>
        <v>317.115057988857</v>
      </c>
      <c r="Q56" s="112" t="n">
        <f aca="false">'ANALISIS ECONOMICO'!Q59</f>
        <v>325.508771148225</v>
      </c>
      <c r="R56" s="112" t="n">
        <f aca="false">'ANALISIS ECONOMICO'!R59</f>
        <v>334.131900930769</v>
      </c>
      <c r="S56" s="112" t="n">
        <f aca="false">'ANALISIS ECONOMICO'!S59</f>
        <v>342.990881939751</v>
      </c>
      <c r="T56" s="112" t="n">
        <f aca="false">'ANALISIS ECONOMICO'!T59</f>
        <v>352.092332858624</v>
      </c>
      <c r="U56" s="112" t="n">
        <f aca="false">'ANALISIS ECONOMICO'!U59</f>
        <v>361.443061794277</v>
      </c>
      <c r="V56" s="114" t="n">
        <f aca="false">'ANALISIS ECONOMICO'!V59</f>
        <v>371.050071776997</v>
      </c>
    </row>
    <row r="57" customFormat="false" ht="14.25" hidden="false" customHeight="false" outlineLevel="0" collapsed="false">
      <c r="A57" s="111" t="str">
        <f aca="false">'ANALISIS ECONOMICO'!A60</f>
        <v>Benefici Industrial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</row>
    <row r="58" customFormat="false" ht="12.75" hidden="false" customHeight="false" outlineLevel="0" collapsed="false">
      <c r="A58" s="107" t="n">
        <v>0.06</v>
      </c>
      <c r="B58" s="112" t="n">
        <f aca="false">0.06*(B44+B45+B47+B52+B53)</f>
        <v>88.193876163</v>
      </c>
      <c r="C58" s="113" t="n">
        <f aca="false">'ANALISIS ECONOMICO'!C61</f>
        <v>90.50024368626</v>
      </c>
      <c r="D58" s="112" t="n">
        <f aca="false">'ANALISIS ECONOMICO'!D61</f>
        <v>92.8690132599852</v>
      </c>
      <c r="E58" s="112" t="n">
        <f aca="false">'ANALISIS ECONOMICO'!E61</f>
        <v>95.3019211661849</v>
      </c>
      <c r="F58" s="112" t="n">
        <f aca="false">'ANALISIS ECONOMICO'!F61</f>
        <v>97.8007530597386</v>
      </c>
      <c r="G58" s="112" t="n">
        <f aca="false">'ANALISIS ECONOMICO'!G61</f>
        <v>100.36734539527</v>
      </c>
      <c r="H58" s="112" t="n">
        <f aca="false">'ANALISIS ECONOMICO'!H61</f>
        <v>103.003586895743</v>
      </c>
      <c r="I58" s="112" t="n">
        <f aca="false">'ANALISIS ECONOMICO'!I61</f>
        <v>105.711420064002</v>
      </c>
      <c r="J58" s="112" t="n">
        <f aca="false">'ANALISIS ECONOMICO'!J61</f>
        <v>108.492842738536</v>
      </c>
      <c r="K58" s="112" t="n">
        <f aca="false">'ANALISIS ECONOMICO'!K61</f>
        <v>111.349909694759</v>
      </c>
      <c r="L58" s="112" t="n">
        <f aca="false">'ANALISIS ECONOMICO'!L61</f>
        <v>114.284734293149</v>
      </c>
      <c r="M58" s="112" t="n">
        <f aca="false">'ANALISIS ECONOMICO'!M61</f>
        <v>117.299490175643</v>
      </c>
      <c r="N58" s="112" t="n">
        <f aca="false">'ANALISIS ECONOMICO'!N61</f>
        <v>120.396413011685</v>
      </c>
      <c r="O58" s="112" t="n">
        <f aca="false">'ANALISIS ECONOMICO'!O61</f>
        <v>123.577802295424</v>
      </c>
      <c r="P58" s="112" t="n">
        <f aca="false">'ANALISIS ECONOMICO'!P61</f>
        <v>126.846023195543</v>
      </c>
      <c r="Q58" s="112" t="n">
        <f aca="false">'ANALISIS ECONOMICO'!Q61</f>
        <v>130.20350845929</v>
      </c>
      <c r="R58" s="112" t="n">
        <f aca="false">'ANALISIS ECONOMICO'!R61</f>
        <v>133.652760372308</v>
      </c>
      <c r="S58" s="112" t="n">
        <f aca="false">'ANALISIS ECONOMICO'!S61</f>
        <v>137.196352775901</v>
      </c>
      <c r="T58" s="112" t="n">
        <f aca="false">'ANALISIS ECONOMICO'!T61</f>
        <v>140.83693314345</v>
      </c>
      <c r="U58" s="112" t="n">
        <f aca="false">'ANALISIS ECONOMICO'!U61</f>
        <v>144.577224717711</v>
      </c>
      <c r="V58" s="114" t="n">
        <f aca="false">'ANALISIS ECONOMICO'!V61</f>
        <v>148.420028710799</v>
      </c>
    </row>
    <row r="59" customFormat="false" ht="14.25" hidden="false" customHeight="false" outlineLevel="0" collapsed="false">
      <c r="A59" s="115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2.75" hidden="false" customHeight="false" outlineLevel="0" collapsed="false">
      <c r="A60" s="116" t="s">
        <v>38</v>
      </c>
      <c r="B60" s="117" t="n">
        <f aca="false">SUM(B44:B58)</f>
        <v>5842.6165026205</v>
      </c>
      <c r="C60" s="117" t="n">
        <f aca="false">'ANALISIS ECONOMICO'!C63</f>
        <v>5970.40904767291</v>
      </c>
      <c r="D60" s="117" t="n">
        <f aca="false">'ANALISIS ECONOMICO'!D63</f>
        <v>6101.08565007637</v>
      </c>
      <c r="E60" s="117" t="n">
        <f aca="false">'ANALISIS ECONOMICO'!E63</f>
        <v>6234.7138371714</v>
      </c>
      <c r="F60" s="117" t="n">
        <f aca="false">'ANALISIS ECONOMICO'!F63</f>
        <v>6371.36278223113</v>
      </c>
      <c r="G60" s="117" t="n">
        <f aca="false">'ANALISIS ECONOMICO'!G63</f>
        <v>6511.10334624155</v>
      </c>
      <c r="H60" s="117" t="n">
        <f aca="false">'ANALISIS ECONOMICO'!H63</f>
        <v>6654.00812078315</v>
      </c>
      <c r="I60" s="117" t="n">
        <f aca="false">'ANALISIS ECONOMICO'!I63</f>
        <v>6800.15147204408</v>
      </c>
      <c r="J60" s="117" t="n">
        <f aca="false">'ANALISIS ECONOMICO'!J63</f>
        <v>6949.60958599559</v>
      </c>
      <c r="K60" s="117" t="n">
        <f aca="false">'ANALISIS ECONOMICO'!K63</f>
        <v>7102.46051476145</v>
      </c>
      <c r="L60" s="117" t="n">
        <f aca="false">'ANALISIS ECONOMICO'!L63</f>
        <v>7258.78422421401</v>
      </c>
      <c r="M60" s="117" t="n">
        <f aca="false">'ANALISIS ECONOMICO'!M63</f>
        <v>7418.66264283033</v>
      </c>
      <c r="N60" s="117" t="n">
        <f aca="false">'ANALISIS ECONOMICO'!N63</f>
        <v>7840.25005557988</v>
      </c>
      <c r="O60" s="117" t="n">
        <f aca="false">'ANALISIS ECONOMICO'!O63</f>
        <v>8023.85328389479</v>
      </c>
      <c r="P60" s="117" t="n">
        <f aca="false">'ANALISIS ECONOMICO'!P63</f>
        <v>8211.43290566086</v>
      </c>
      <c r="Q60" s="117" t="n">
        <f aca="false">'ANALISIS ECONOMICO'!Q63</f>
        <v>8403.08085091432</v>
      </c>
      <c r="R60" s="117" t="n">
        <f aca="false">'ANALISIS ECONOMICO'!R63</f>
        <v>8598.89129308019</v>
      </c>
      <c r="S60" s="117" t="n">
        <f aca="false">'ANALISIS ECONOMICO'!S63</f>
        <v>8798.96070631086</v>
      </c>
      <c r="T60" s="117" t="n">
        <f aca="false">'ANALISIS ECONOMICO'!T63</f>
        <v>9003.38792434895</v>
      </c>
      <c r="U60" s="117" t="n">
        <f aca="false">'ANALISIS ECONOMICO'!U63</f>
        <v>9212.27420095611</v>
      </c>
      <c r="V60" s="117" t="n">
        <f aca="false">'ANALISIS ECONOMICO'!V63</f>
        <v>9425.72327195087</v>
      </c>
      <c r="W60" s="118" t="n">
        <f aca="false">'ANALISIS ECONOMICO'!W63</f>
        <v>150890.205716719</v>
      </c>
    </row>
    <row r="61" customFormat="false" ht="14.25" hidden="false" customHeight="false" outlineLevel="0" collapsed="false">
      <c r="A61" s="119"/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</row>
    <row r="62" customFormat="false" ht="13.5" hidden="false" customHeight="false" outlineLevel="0" collapsed="false">
      <c r="A62" s="121" t="s">
        <v>39</v>
      </c>
      <c r="B62" s="122" t="n">
        <f aca="false">B39-B60</f>
        <v>1276.8931873795</v>
      </c>
      <c r="C62" s="122" t="n">
        <f aca="false">'ANALISIS ECONOMICO'!C65</f>
        <v>1187.99974072709</v>
      </c>
      <c r="D62" s="122" t="n">
        <f aca="false">'ANALISIS ECONOMICO'!D65</f>
        <v>1099.56192784163</v>
      </c>
      <c r="E62" s="122" t="n">
        <f aca="false">'ANALISIS ECONOMICO'!E65</f>
        <v>1222.66229541752</v>
      </c>
      <c r="F62" s="122" t="n">
        <f aca="false">'ANALISIS ECONOMICO'!F65</f>
        <v>1166.80794062281</v>
      </c>
      <c r="G62" s="122" t="n">
        <f aca="false">'ANALISIS ECONOMICO'!G65</f>
        <v>1328.73649852186</v>
      </c>
      <c r="H62" s="122" t="n">
        <f aca="false">'ANALISIS ECONOMICO'!H65</f>
        <v>1265.2949211402</v>
      </c>
      <c r="I62" s="122" t="n">
        <f aca="false">'ANALISIS ECONOMICO'!I65</f>
        <v>1436.09471025508</v>
      </c>
      <c r="J62" s="122" t="n">
        <f aca="false">'ANALISIS ECONOMICO'!J65</f>
        <v>1370.10687470684</v>
      </c>
      <c r="K62" s="122" t="n">
        <f aca="false">'ANALISIS ECONOMICO'!K65</f>
        <v>1550.24667429616</v>
      </c>
      <c r="L62" s="122" t="n">
        <f aca="false">'ANALISIS ECONOMICO'!L65</f>
        <v>1481.60260910431</v>
      </c>
      <c r="M62" s="122" t="n">
        <f aca="false">'ANALISIS ECONOMICO'!M65</f>
        <v>1671.57526352113</v>
      </c>
      <c r="N62" s="122" t="n">
        <f aca="false">'ANALISIS ECONOMICO'!N65</f>
        <v>1342.08936612898</v>
      </c>
      <c r="O62" s="122" t="n">
        <f aca="false">'ANALISIS ECONOMICO'!O65</f>
        <v>1526.05148489883</v>
      </c>
      <c r="P62" s="122" t="n">
        <f aca="false">'ANALISIS ECONOMICO'!P65</f>
        <v>1435.21849222085</v>
      </c>
      <c r="Q62" s="122" t="n">
        <f aca="false">'ANALISIS ECONOMICO'!Q65</f>
        <v>1629.74735625487</v>
      </c>
      <c r="R62" s="122" t="n">
        <f aca="false">'ANALISIS ECONOMICO'!R65</f>
        <v>1535.56317984941</v>
      </c>
      <c r="S62" s="122" t="n">
        <f aca="false">'ANALISIS ECONOMICO'!S65</f>
        <v>1741.22467685195</v>
      </c>
      <c r="T62" s="122" t="n">
        <f aca="false">'ANALISIS ECONOMICO'!T65</f>
        <v>1643.54973487522</v>
      </c>
      <c r="U62" s="122" t="n">
        <f aca="false">'ANALISIS ECONOMICO'!U65</f>
        <v>1860.9388616659</v>
      </c>
      <c r="V62" s="122" t="n">
        <f aca="false">'ANALISIS ECONOMICO'!V65</f>
        <v>1759.62690058518</v>
      </c>
      <c r="W62" s="123" t="n">
        <f aca="false">'ANALISIS ECONOMICO'!W65</f>
        <v>29254.6995094858</v>
      </c>
    </row>
    <row r="63" customFormat="false" ht="12.75" hidden="false" customHeight="false" outlineLevel="0" collapsed="false">
      <c r="A63" s="124"/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5"/>
    </row>
    <row r="64" customFormat="false" ht="12.75" hidden="false" customHeight="false" outlineLevel="0" collapsed="false">
      <c r="A64" s="97"/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5"/>
    </row>
    <row r="65" customFormat="false" ht="12.75" hidden="false" customHeight="false" outlineLevel="0" collapsed="false">
      <c r="A65" s="126"/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5"/>
    </row>
    <row r="66" customFormat="false" ht="12.75" hidden="false" customHeight="false" outlineLevel="0" collapsed="false">
      <c r="A66" s="63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5"/>
    </row>
    <row r="67" s="131" customFormat="true" ht="12.75" hidden="false" customHeight="false" outlineLevel="0" collapsed="false">
      <c r="A67" s="127" t="s">
        <v>40</v>
      </c>
      <c r="B67" s="128" t="n">
        <v>0</v>
      </c>
      <c r="C67" s="129" t="n">
        <f aca="false">B67+1</f>
        <v>1</v>
      </c>
      <c r="D67" s="8" t="n">
        <f aca="false">C67+1</f>
        <v>2</v>
      </c>
      <c r="E67" s="8" t="n">
        <f aca="false">D67+1</f>
        <v>3</v>
      </c>
      <c r="F67" s="8" t="n">
        <f aca="false">E67+1</f>
        <v>4</v>
      </c>
      <c r="G67" s="8" t="n">
        <f aca="false">F67+1</f>
        <v>5</v>
      </c>
      <c r="H67" s="8" t="n">
        <f aca="false">G67+1</f>
        <v>6</v>
      </c>
      <c r="I67" s="8" t="n">
        <f aca="false">H67+1</f>
        <v>7</v>
      </c>
      <c r="J67" s="8" t="n">
        <f aca="false">I67+1</f>
        <v>8</v>
      </c>
      <c r="K67" s="8" t="n">
        <f aca="false">J67+1</f>
        <v>9</v>
      </c>
      <c r="L67" s="8" t="n">
        <f aca="false">K67+1</f>
        <v>10</v>
      </c>
      <c r="M67" s="8" t="n">
        <f aca="false">L67+1</f>
        <v>11</v>
      </c>
      <c r="N67" s="8" t="n">
        <f aca="false">M67+1</f>
        <v>12</v>
      </c>
      <c r="O67" s="8" t="n">
        <f aca="false">N67+1</f>
        <v>13</v>
      </c>
      <c r="P67" s="8" t="n">
        <f aca="false">O67+1</f>
        <v>14</v>
      </c>
      <c r="Q67" s="8" t="n">
        <f aca="false">P67+1</f>
        <v>15</v>
      </c>
      <c r="R67" s="8" t="n">
        <f aca="false">Q67+1</f>
        <v>16</v>
      </c>
      <c r="S67" s="8" t="n">
        <f aca="false">R67+1</f>
        <v>17</v>
      </c>
      <c r="T67" s="8" t="n">
        <f aca="false">S67+1</f>
        <v>18</v>
      </c>
      <c r="U67" s="8" t="n">
        <f aca="false">T67+1</f>
        <v>19</v>
      </c>
      <c r="V67" s="8" t="n">
        <f aca="false">U67+1</f>
        <v>20</v>
      </c>
      <c r="W67" s="130" t="s">
        <v>41</v>
      </c>
    </row>
    <row r="68" customFormat="false" ht="13.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4"/>
    </row>
    <row r="69" customFormat="false" ht="12.75" hidden="false" customHeight="false" outlineLevel="0" collapsed="false">
      <c r="A69" s="18" t="s">
        <v>42</v>
      </c>
      <c r="B69" s="135" t="n">
        <f aca="false">B62</f>
        <v>1276.8931873795</v>
      </c>
      <c r="C69" s="136" t="n">
        <f aca="false">'ANALISIS ECONOMICO'!C72</f>
        <v>1187.99974072709</v>
      </c>
      <c r="D69" s="137" t="n">
        <f aca="false">'ANALISIS ECONOMICO'!D72</f>
        <v>1099.56192784163</v>
      </c>
      <c r="E69" s="137" t="n">
        <f aca="false">'ANALISIS ECONOMICO'!E72</f>
        <v>1222.66229541752</v>
      </c>
      <c r="F69" s="137" t="n">
        <f aca="false">'ANALISIS ECONOMICO'!F72</f>
        <v>1166.80794062281</v>
      </c>
      <c r="G69" s="137" t="n">
        <f aca="false">'ANALISIS ECONOMICO'!G72</f>
        <v>1328.73649852186</v>
      </c>
      <c r="H69" s="137" t="n">
        <f aca="false">'ANALISIS ECONOMICO'!H72</f>
        <v>1265.2949211402</v>
      </c>
      <c r="I69" s="137" t="n">
        <f aca="false">'ANALISIS ECONOMICO'!I72</f>
        <v>1436.09471025508</v>
      </c>
      <c r="J69" s="137" t="n">
        <f aca="false">'ANALISIS ECONOMICO'!J72</f>
        <v>1370.10687470684</v>
      </c>
      <c r="K69" s="137" t="n">
        <f aca="false">'ANALISIS ECONOMICO'!K72</f>
        <v>1550.24667429616</v>
      </c>
      <c r="L69" s="137" t="n">
        <f aca="false">'ANALISIS ECONOMICO'!L72</f>
        <v>1481.60260910431</v>
      </c>
      <c r="M69" s="137" t="n">
        <f aca="false">'ANALISIS ECONOMICO'!M72</f>
        <v>1671.57526352113</v>
      </c>
      <c r="N69" s="137" t="n">
        <f aca="false">'ANALISIS ECONOMICO'!N72</f>
        <v>1342.08936612898</v>
      </c>
      <c r="O69" s="137" t="n">
        <f aca="false">'ANALISIS ECONOMICO'!O72</f>
        <v>1526.05148489883</v>
      </c>
      <c r="P69" s="137" t="n">
        <f aca="false">'ANALISIS ECONOMICO'!P72</f>
        <v>1435.21849222085</v>
      </c>
      <c r="Q69" s="137" t="n">
        <f aca="false">'ANALISIS ECONOMICO'!Q72</f>
        <v>1629.74735625487</v>
      </c>
      <c r="R69" s="137" t="n">
        <f aca="false">'ANALISIS ECONOMICO'!R72</f>
        <v>1535.56317984941</v>
      </c>
      <c r="S69" s="137" t="n">
        <f aca="false">'ANALISIS ECONOMICO'!S72</f>
        <v>1741.22467685195</v>
      </c>
      <c r="T69" s="137" t="n">
        <f aca="false">'ANALISIS ECONOMICO'!T72</f>
        <v>1643.54973487522</v>
      </c>
      <c r="U69" s="137" t="n">
        <f aca="false">'ANALISIS ECONOMICO'!U72</f>
        <v>1860.9388616659</v>
      </c>
      <c r="V69" s="137" t="n">
        <f aca="false">'ANALISIS ECONOMICO'!V72</f>
        <v>1759.62690058518</v>
      </c>
      <c r="W69" s="138" t="n">
        <f aca="false">'ANALISIS ECONOMICO'!W72</f>
        <v>29254.6995094858</v>
      </c>
    </row>
    <row r="70" s="32" customFormat="true" ht="14.25" hidden="false" customHeight="false" outlineLevel="0" collapsed="false">
      <c r="A70" s="18" t="s">
        <v>43</v>
      </c>
      <c r="B70" s="139" t="s">
        <v>44</v>
      </c>
      <c r="C70" s="140" t="n">
        <f aca="false">'ANALISIS ECONOMICO'!C73</f>
        <v>200</v>
      </c>
      <c r="D70" s="141" t="n">
        <f aca="false">'ANALISIS ECONOMICO'!D73</f>
        <v>200</v>
      </c>
      <c r="E70" s="141" t="n">
        <f aca="false">'ANALISIS ECONOMICO'!E73</f>
        <v>200</v>
      </c>
      <c r="F70" s="141" t="n">
        <f aca="false">'ANALISIS ECONOMICO'!F73</f>
        <v>200</v>
      </c>
      <c r="G70" s="141" t="n">
        <f aca="false">'ANALISIS ECONOMICO'!G73</f>
        <v>200</v>
      </c>
      <c r="H70" s="141" t="n">
        <f aca="false">'ANALISIS ECONOMICO'!H73</f>
        <v>200</v>
      </c>
      <c r="I70" s="141" t="n">
        <f aca="false">'ANALISIS ECONOMICO'!I73</f>
        <v>200</v>
      </c>
      <c r="J70" s="141" t="n">
        <f aca="false">'ANALISIS ECONOMICO'!J73</f>
        <v>200</v>
      </c>
      <c r="K70" s="141" t="n">
        <f aca="false">'ANALISIS ECONOMICO'!K73</f>
        <v>200</v>
      </c>
      <c r="L70" s="141" t="n">
        <f aca="false">'ANALISIS ECONOMICO'!L73</f>
        <v>200</v>
      </c>
      <c r="M70" s="141" t="n">
        <f aca="false">'ANALISIS ECONOMICO'!M73</f>
        <v>200</v>
      </c>
      <c r="N70" s="141" t="n">
        <f aca="false">'ANALISIS ECONOMICO'!N73</f>
        <v>200</v>
      </c>
      <c r="O70" s="141" t="n">
        <f aca="false">'ANALISIS ECONOMICO'!O73</f>
        <v>200</v>
      </c>
      <c r="P70" s="141" t="n">
        <f aca="false">'ANALISIS ECONOMICO'!P73</f>
        <v>200</v>
      </c>
      <c r="Q70" s="141" t="n">
        <f aca="false">'ANALISIS ECONOMICO'!Q73</f>
        <v>200</v>
      </c>
      <c r="R70" s="141" t="n">
        <f aca="false">'ANALISIS ECONOMICO'!R73</f>
        <v>200</v>
      </c>
      <c r="S70" s="141" t="n">
        <f aca="false">'ANALISIS ECONOMICO'!S73</f>
        <v>200</v>
      </c>
      <c r="T70" s="141" t="n">
        <f aca="false">'ANALISIS ECONOMICO'!T73</f>
        <v>200</v>
      </c>
      <c r="U70" s="141" t="n">
        <f aca="false">'ANALISIS ECONOMICO'!U73</f>
        <v>200</v>
      </c>
      <c r="V70" s="141" t="n">
        <f aca="false">'ANALISIS ECONOMICO'!V73</f>
        <v>200</v>
      </c>
      <c r="W70" s="142" t="n">
        <f aca="false">'ANALISIS ECONOMICO'!W73</f>
        <v>4000</v>
      </c>
    </row>
    <row r="71" s="32" customFormat="true" ht="14.25" hidden="false" customHeight="false" outlineLevel="0" collapsed="false">
      <c r="A71" s="143" t="s">
        <v>45</v>
      </c>
      <c r="B71" s="144" t="s">
        <v>46</v>
      </c>
      <c r="C71" s="145" t="n">
        <f aca="false">'ANALISIS ECONOMICO'!C74</f>
        <v>0</v>
      </c>
      <c r="D71" s="141" t="n">
        <f aca="false">'ANALISIS ECONOMICO'!D74</f>
        <v>0</v>
      </c>
      <c r="E71" s="141" t="n">
        <f aca="false">'ANALISIS ECONOMICO'!E74</f>
        <v>0</v>
      </c>
      <c r="F71" s="141" t="n">
        <f aca="false">'ANALISIS ECONOMICO'!F74</f>
        <v>0</v>
      </c>
      <c r="G71" s="141" t="n">
        <f aca="false">'ANALISIS ECONOMICO'!G74</f>
        <v>0</v>
      </c>
      <c r="H71" s="141" t="n">
        <f aca="false">'ANALISIS ECONOMICO'!H74</f>
        <v>0</v>
      </c>
      <c r="I71" s="141" t="n">
        <f aca="false">'ANALISIS ECONOMICO'!I74</f>
        <v>0</v>
      </c>
      <c r="J71" s="141" t="n">
        <f aca="false">'ANALISIS ECONOMICO'!J74</f>
        <v>0</v>
      </c>
      <c r="K71" s="141" t="n">
        <f aca="false">'ANALISIS ECONOMICO'!K74</f>
        <v>0</v>
      </c>
      <c r="L71" s="141" t="n">
        <f aca="false">'ANALISIS ECONOMICO'!L74</f>
        <v>0</v>
      </c>
      <c r="M71" s="141" t="n">
        <f aca="false">'ANALISIS ECONOMICO'!M74</f>
        <v>0</v>
      </c>
      <c r="N71" s="141" t="n">
        <f aca="false">'ANALISIS ECONOMICO'!N74</f>
        <v>0</v>
      </c>
      <c r="O71" s="141" t="n">
        <f aca="false">'ANALISIS ECONOMICO'!O74</f>
        <v>0</v>
      </c>
      <c r="P71" s="141" t="n">
        <f aca="false">'ANALISIS ECONOMICO'!P74</f>
        <v>0</v>
      </c>
      <c r="Q71" s="141" t="n">
        <f aca="false">'ANALISIS ECONOMICO'!Q74</f>
        <v>0</v>
      </c>
      <c r="R71" s="141" t="n">
        <f aca="false">'ANALISIS ECONOMICO'!R74</f>
        <v>0</v>
      </c>
      <c r="S71" s="141" t="n">
        <f aca="false">'ANALISIS ECONOMICO'!S74</f>
        <v>0</v>
      </c>
      <c r="T71" s="141" t="n">
        <f aca="false">'ANALISIS ECONOMICO'!T74</f>
        <v>0</v>
      </c>
      <c r="U71" s="141" t="n">
        <f aca="false">'ANALISIS ECONOMICO'!U74</f>
        <v>0</v>
      </c>
      <c r="V71" s="141" t="n">
        <f aca="false">'ANALISIS ECONOMICO'!V74</f>
        <v>0</v>
      </c>
      <c r="W71" s="142" t="n">
        <f aca="false">'ANALISIS ECONOMICO'!W74</f>
        <v>0</v>
      </c>
    </row>
    <row r="72" s="32" customFormat="true" ht="14.25" hidden="false" customHeight="false" outlineLevel="0" collapsed="false">
      <c r="A72" s="143" t="s">
        <v>47</v>
      </c>
      <c r="B72" s="144" t="s">
        <v>48</v>
      </c>
      <c r="C72" s="145" t="n">
        <f aca="false">'ANALISIS ECONOMICO'!C75</f>
        <v>0</v>
      </c>
      <c r="D72" s="141" t="n">
        <f aca="false">'ANALISIS ECONOMICO'!D75</f>
        <v>0</v>
      </c>
      <c r="E72" s="141" t="n">
        <f aca="false">'ANALISIS ECONOMICO'!E75</f>
        <v>0</v>
      </c>
      <c r="F72" s="141" t="n">
        <f aca="false">'ANALISIS ECONOMICO'!F75</f>
        <v>0</v>
      </c>
      <c r="G72" s="141" t="n">
        <f aca="false">'ANALISIS ECONOMICO'!G75</f>
        <v>0</v>
      </c>
      <c r="H72" s="141" t="n">
        <f aca="false">'ANALISIS ECONOMICO'!H75</f>
        <v>0</v>
      </c>
      <c r="I72" s="141" t="n">
        <f aca="false">'ANALISIS ECONOMICO'!I75</f>
        <v>0</v>
      </c>
      <c r="J72" s="141" t="n">
        <f aca="false">'ANALISIS ECONOMICO'!J75</f>
        <v>0</v>
      </c>
      <c r="K72" s="141" t="n">
        <f aca="false">'ANALISIS ECONOMICO'!K75</f>
        <v>0</v>
      </c>
      <c r="L72" s="141" t="n">
        <f aca="false">'ANALISIS ECONOMICO'!L75</f>
        <v>0</v>
      </c>
      <c r="M72" s="141" t="n">
        <f aca="false">'ANALISIS ECONOMICO'!M75</f>
        <v>0</v>
      </c>
      <c r="N72" s="141" t="n">
        <f aca="false">'ANALISIS ECONOMICO'!N75</f>
        <v>0</v>
      </c>
      <c r="O72" s="141" t="n">
        <f aca="false">'ANALISIS ECONOMICO'!O75</f>
        <v>0</v>
      </c>
      <c r="P72" s="141" t="n">
        <f aca="false">'ANALISIS ECONOMICO'!P75</f>
        <v>0</v>
      </c>
      <c r="Q72" s="141" t="n">
        <f aca="false">'ANALISIS ECONOMICO'!Q75</f>
        <v>0</v>
      </c>
      <c r="R72" s="141" t="n">
        <f aca="false">'ANALISIS ECONOMICO'!R75</f>
        <v>0</v>
      </c>
      <c r="S72" s="141" t="n">
        <f aca="false">'ANALISIS ECONOMICO'!S75</f>
        <v>0</v>
      </c>
      <c r="T72" s="141" t="n">
        <f aca="false">'ANALISIS ECONOMICO'!T75</f>
        <v>0</v>
      </c>
      <c r="U72" s="141" t="n">
        <f aca="false">'ANALISIS ECONOMICO'!U75</f>
        <v>0</v>
      </c>
      <c r="V72" s="141" t="n">
        <f aca="false">'ANALISIS ECONOMICO'!V75</f>
        <v>0</v>
      </c>
      <c r="W72" s="142" t="n">
        <f aca="false">'ANALISIS ECONOMICO'!W75</f>
        <v>0</v>
      </c>
    </row>
    <row r="73" s="32" customFormat="true" ht="14.25" hidden="false" customHeight="false" outlineLevel="0" collapsed="false">
      <c r="A73" s="146" t="s">
        <v>49</v>
      </c>
      <c r="B73" s="147"/>
      <c r="C73" s="148" t="n">
        <f aca="false">'ANALISIS ECONOMICO'!C76</f>
        <v>0</v>
      </c>
      <c r="D73" s="141" t="n">
        <f aca="false">'ANALISIS ECONOMICO'!D76</f>
        <v>0</v>
      </c>
      <c r="E73" s="141" t="n">
        <f aca="false">'ANALISIS ECONOMICO'!E76</f>
        <v>0</v>
      </c>
      <c r="F73" s="141" t="n">
        <f aca="false">'ANALISIS ECONOMICO'!F76</f>
        <v>0</v>
      </c>
      <c r="G73" s="141" t="n">
        <f aca="false">'ANALISIS ECONOMICO'!G76</f>
        <v>0</v>
      </c>
      <c r="H73" s="141" t="n">
        <f aca="false">'ANALISIS ECONOMICO'!H76</f>
        <v>0</v>
      </c>
      <c r="I73" s="141" t="n">
        <f aca="false">'ANALISIS ECONOMICO'!I76</f>
        <v>0</v>
      </c>
      <c r="J73" s="141" t="n">
        <f aca="false">'ANALISIS ECONOMICO'!J76</f>
        <v>0</v>
      </c>
      <c r="K73" s="141" t="n">
        <f aca="false">'ANALISIS ECONOMICO'!K76</f>
        <v>0</v>
      </c>
      <c r="L73" s="141" t="n">
        <f aca="false">'ANALISIS ECONOMICO'!L76</f>
        <v>0</v>
      </c>
      <c r="M73" s="141" t="n">
        <f aca="false">'ANALISIS ECONOMICO'!M76</f>
        <v>0</v>
      </c>
      <c r="N73" s="141" t="n">
        <f aca="false">'ANALISIS ECONOMICO'!N76</f>
        <v>0</v>
      </c>
      <c r="O73" s="141" t="n">
        <f aca="false">'ANALISIS ECONOMICO'!O76</f>
        <v>0</v>
      </c>
      <c r="P73" s="141" t="n">
        <f aca="false">'ANALISIS ECONOMICO'!P76</f>
        <v>0</v>
      </c>
      <c r="Q73" s="141" t="n">
        <f aca="false">'ANALISIS ECONOMICO'!Q76</f>
        <v>0</v>
      </c>
      <c r="R73" s="141" t="n">
        <f aca="false">'ANALISIS ECONOMICO'!R76</f>
        <v>0</v>
      </c>
      <c r="S73" s="141" t="n">
        <f aca="false">'ANALISIS ECONOMICO'!S76</f>
        <v>0</v>
      </c>
      <c r="T73" s="141" t="n">
        <f aca="false">'ANALISIS ECONOMICO'!T76</f>
        <v>0</v>
      </c>
      <c r="U73" s="141" t="n">
        <f aca="false">'ANALISIS ECONOMICO'!U76</f>
        <v>0</v>
      </c>
      <c r="V73" s="141" t="n">
        <f aca="false">'ANALISIS ECONOMICO'!V76</f>
        <v>0</v>
      </c>
      <c r="W73" s="142" t="n">
        <f aca="false">'ANALISIS ECONOMICO'!W76</f>
        <v>0</v>
      </c>
    </row>
    <row r="74" customFormat="false" ht="12.75" hidden="false" customHeight="false" outlineLevel="0" collapsed="false">
      <c r="A74" s="149" t="s">
        <v>50</v>
      </c>
      <c r="B74" s="150" t="n">
        <f aca="false">'ANALISIS ECONOMICO'!B77</f>
        <v>1276.8931873795</v>
      </c>
      <c r="C74" s="150" t="n">
        <f aca="false">'ANALISIS ECONOMICO'!C77</f>
        <v>987.99974072709</v>
      </c>
      <c r="D74" s="150" t="n">
        <f aca="false">'ANALISIS ECONOMICO'!D77</f>
        <v>899.56192784163</v>
      </c>
      <c r="E74" s="150" t="n">
        <f aca="false">'ANALISIS ECONOMICO'!E77</f>
        <v>1022.66229541752</v>
      </c>
      <c r="F74" s="150" t="n">
        <f aca="false">'ANALISIS ECONOMICO'!F77</f>
        <v>966.807940622809</v>
      </c>
      <c r="G74" s="150" t="n">
        <f aca="false">'ANALISIS ECONOMICO'!G77</f>
        <v>1128.73649852186</v>
      </c>
      <c r="H74" s="150" t="n">
        <f aca="false">'ANALISIS ECONOMICO'!H77</f>
        <v>1065.2949211402</v>
      </c>
      <c r="I74" s="150" t="n">
        <f aca="false">'ANALISIS ECONOMICO'!I77</f>
        <v>1236.09471025508</v>
      </c>
      <c r="J74" s="150" t="n">
        <f aca="false">'ANALISIS ECONOMICO'!J77</f>
        <v>1170.10687470684</v>
      </c>
      <c r="K74" s="150" t="n">
        <f aca="false">'ANALISIS ECONOMICO'!K77</f>
        <v>1350.24667429616</v>
      </c>
      <c r="L74" s="150" t="n">
        <f aca="false">'ANALISIS ECONOMICO'!L77</f>
        <v>1281.60260910431</v>
      </c>
      <c r="M74" s="150" t="n">
        <f aca="false">'ANALISIS ECONOMICO'!M77</f>
        <v>1471.57526352113</v>
      </c>
      <c r="N74" s="150" t="n">
        <f aca="false">'ANALISIS ECONOMICO'!N77</f>
        <v>1142.08936612898</v>
      </c>
      <c r="O74" s="150" t="n">
        <f aca="false">'ANALISIS ECONOMICO'!O77</f>
        <v>1326.05148489883</v>
      </c>
      <c r="P74" s="150" t="n">
        <f aca="false">'ANALISIS ECONOMICO'!P77</f>
        <v>1235.21849222085</v>
      </c>
      <c r="Q74" s="150" t="n">
        <f aca="false">'ANALISIS ECONOMICO'!Q77</f>
        <v>1429.74735625487</v>
      </c>
      <c r="R74" s="150" t="n">
        <f aca="false">'ANALISIS ECONOMICO'!R77</f>
        <v>1335.56317984941</v>
      </c>
      <c r="S74" s="150" t="n">
        <f aca="false">'ANALISIS ECONOMICO'!S77</f>
        <v>1541.22467685195</v>
      </c>
      <c r="T74" s="150" t="n">
        <f aca="false">'ANALISIS ECONOMICO'!T77</f>
        <v>1443.54973487522</v>
      </c>
      <c r="U74" s="150" t="n">
        <f aca="false">'ANALISIS ECONOMICO'!U77</f>
        <v>1660.9388616659</v>
      </c>
      <c r="V74" s="150" t="n">
        <f aca="false">'ANALISIS ECONOMICO'!V77</f>
        <v>1559.62690058518</v>
      </c>
      <c r="W74" s="151" t="n">
        <f aca="false">'ANALISIS ECONOMICO'!W77</f>
        <v>25254.6995094858</v>
      </c>
    </row>
    <row r="75" customFormat="false" ht="14.25" hidden="false" customHeight="false" outlineLevel="0" collapsed="false">
      <c r="A75" s="152"/>
      <c r="B75" s="153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25"/>
    </row>
    <row r="76" customFormat="false" ht="12.75" hidden="false" customHeight="false" outlineLevel="0" collapsed="false">
      <c r="A76" s="154" t="s">
        <v>51</v>
      </c>
      <c r="B76" s="155" t="n">
        <f aca="false">'ANALISIS ECONOMICO'!B79:C79</f>
        <v>17246.6308385915</v>
      </c>
      <c r="C76" s="155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25"/>
    </row>
    <row r="77" customFormat="false" ht="12.75" hidden="false" customHeight="false" outlineLevel="0" collapsed="false">
      <c r="A77" s="154" t="s">
        <v>52</v>
      </c>
      <c r="B77" s="157" t="n">
        <f aca="false">'ANALISIS ECONOMICO'!B80:C80</f>
        <v>2816.93170106778</v>
      </c>
      <c r="C77" s="157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25"/>
    </row>
    <row r="78" customFormat="false" ht="12" hidden="false" customHeight="false" outlineLevel="0" collapsed="false">
      <c r="A78" s="132"/>
      <c r="B78" s="153"/>
      <c r="C78" s="153"/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153"/>
      <c r="U78" s="153"/>
      <c r="V78" s="153"/>
      <c r="W78" s="125"/>
    </row>
    <row r="79" customFormat="false" ht="12.75" hidden="false" customHeight="false" outlineLevel="0" collapsed="false">
      <c r="A79" s="91"/>
      <c r="B79" s="153"/>
      <c r="C79" s="153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25"/>
    </row>
    <row r="80" s="11" customFormat="true" ht="12.75" hidden="false" customHeight="false" outlineLevel="0" collapsed="false">
      <c r="A80" s="127" t="s">
        <v>53</v>
      </c>
      <c r="B80" s="128" t="n">
        <v>0</v>
      </c>
      <c r="C80" s="129" t="n">
        <f aca="false">B80+1</f>
        <v>1</v>
      </c>
      <c r="D80" s="8" t="n">
        <f aca="false">C80+1</f>
        <v>2</v>
      </c>
      <c r="E80" s="8" t="n">
        <f aca="false">D80+1</f>
        <v>3</v>
      </c>
      <c r="F80" s="8" t="n">
        <f aca="false">E80+1</f>
        <v>4</v>
      </c>
      <c r="G80" s="8" t="n">
        <f aca="false">F80+1</f>
        <v>5</v>
      </c>
      <c r="H80" s="8" t="n">
        <f aca="false">G80+1</f>
        <v>6</v>
      </c>
      <c r="I80" s="8" t="n">
        <f aca="false">H80+1</f>
        <v>7</v>
      </c>
      <c r="J80" s="8" t="n">
        <f aca="false">I80+1</f>
        <v>8</v>
      </c>
      <c r="K80" s="8" t="n">
        <f aca="false">J80+1</f>
        <v>9</v>
      </c>
      <c r="L80" s="8" t="n">
        <f aca="false">K80+1</f>
        <v>10</v>
      </c>
      <c r="M80" s="8" t="n">
        <f aca="false">L80+1</f>
        <v>11</v>
      </c>
      <c r="N80" s="8" t="n">
        <f aca="false">M80+1</f>
        <v>12</v>
      </c>
      <c r="O80" s="8" t="n">
        <f aca="false">N80+1</f>
        <v>13</v>
      </c>
      <c r="P80" s="8" t="n">
        <f aca="false">O80+1</f>
        <v>14</v>
      </c>
      <c r="Q80" s="8" t="n">
        <f aca="false">P80+1</f>
        <v>15</v>
      </c>
      <c r="R80" s="8" t="n">
        <f aca="false">Q80+1</f>
        <v>16</v>
      </c>
      <c r="S80" s="8" t="n">
        <f aca="false">R80+1</f>
        <v>17</v>
      </c>
      <c r="T80" s="8" t="n">
        <f aca="false">S80+1</f>
        <v>18</v>
      </c>
      <c r="U80" s="8" t="n">
        <f aca="false">T80+1</f>
        <v>19</v>
      </c>
      <c r="V80" s="8" t="n">
        <f aca="false">U80+1</f>
        <v>20</v>
      </c>
      <c r="W80" s="130"/>
    </row>
    <row r="81" customFormat="false" ht="13.5" hidden="false" customHeight="false" outlineLevel="0" collapsed="false">
      <c r="A81" s="158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34"/>
    </row>
    <row r="82" customFormat="false" ht="14.25" hidden="false" customHeight="false" outlineLevel="0" collapsed="false">
      <c r="A82" s="69" t="s">
        <v>54</v>
      </c>
      <c r="B82" s="159" t="s">
        <v>55</v>
      </c>
      <c r="C82" s="145" t="n">
        <f aca="false">'ANALISIS ECONOMICO'!C87</f>
        <v>2150</v>
      </c>
      <c r="D82" s="160" t="n">
        <f aca="false">'ANALISIS ECONOMICO'!D87</f>
        <v>3183.28455</v>
      </c>
      <c r="E82" s="145" t="n">
        <f aca="false">'ANALISIS ECONOMICO'!E87</f>
        <v>5987.721037</v>
      </c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134" t="n">
        <f aca="false">'ANALISIS ECONOMICO'!W87</f>
        <v>11321.005587</v>
      </c>
    </row>
    <row r="83" customFormat="false" ht="14.25" hidden="false" customHeight="false" outlineLevel="0" collapsed="false">
      <c r="A83" s="143" t="s">
        <v>56</v>
      </c>
      <c r="B83" s="159"/>
      <c r="C83" s="145" t="n">
        <f aca="false">'ANALISIS ECONOMICO'!C88</f>
        <v>0</v>
      </c>
      <c r="D83" s="141"/>
      <c r="E83" s="141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134" t="n">
        <f aca="false">'ANALISIS ECONOMICO'!W88</f>
        <v>0</v>
      </c>
    </row>
    <row r="84" customFormat="false" ht="14.25" hidden="false" customHeight="false" outlineLevel="0" collapsed="false">
      <c r="A84" s="143" t="s">
        <v>57</v>
      </c>
      <c r="B84" s="161"/>
      <c r="C84" s="145" t="n">
        <f aca="false">'ANALISIS ECONOMICO'!C89</f>
        <v>0</v>
      </c>
      <c r="D84" s="141"/>
      <c r="E84" s="141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134" t="n">
        <f aca="false">'ANALISIS ECONOMICO'!W89</f>
        <v>0</v>
      </c>
    </row>
    <row r="85" customFormat="false" ht="14.25" hidden="false" customHeight="false" outlineLevel="0" collapsed="false">
      <c r="A85" s="143" t="s">
        <v>58</v>
      </c>
      <c r="B85" s="162" t="s">
        <v>59</v>
      </c>
      <c r="C85" s="148" t="n">
        <f aca="false">'ANALISIS ECONOMICO'!C90</f>
        <v>0</v>
      </c>
      <c r="D85" s="141"/>
      <c r="E85" s="141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134" t="n">
        <f aca="false">'ANALISIS ECONOMICO'!W90</f>
        <v>0</v>
      </c>
    </row>
    <row r="86" s="32" customFormat="true" ht="12.75" hidden="false" customHeight="false" outlineLevel="0" collapsed="false">
      <c r="A86" s="163" t="s">
        <v>60</v>
      </c>
      <c r="B86" s="164" t="n">
        <f aca="false">'ANALISIS ECONOMICO'!B91</f>
        <v>0.015</v>
      </c>
      <c r="C86" s="145" t="n">
        <f aca="false">'ANALISIS ECONOMICO'!C91</f>
        <v>107.376131826</v>
      </c>
      <c r="D86" s="141" t="n">
        <f aca="false">'ANALISIS ECONOMICO'!D91</f>
        <v>108.00971366877</v>
      </c>
      <c r="E86" s="141" t="n">
        <f aca="false">'ANALISIS ECONOMICO'!E91</f>
        <v>111.860641988834</v>
      </c>
      <c r="F86" s="141" t="n">
        <f aca="false">'ANALISIS ECONOMICO'!F91</f>
        <v>113.072560842809</v>
      </c>
      <c r="G86" s="141" t="n">
        <f aca="false">'ANALISIS ECONOMICO'!G91</f>
        <v>117.597597671451</v>
      </c>
      <c r="H86" s="141" t="n">
        <f aca="false">'ANALISIS ECONOMICO'!H91</f>
        <v>118.78954562885</v>
      </c>
      <c r="I86" s="141" t="n">
        <f aca="false">'ANALISIS ECONOMICO'!I91</f>
        <v>123.543692734487</v>
      </c>
      <c r="J86" s="141" t="n">
        <f aca="false">'ANALISIS ECONOMICO'!J91</f>
        <v>124.795746910536</v>
      </c>
      <c r="K86" s="141" t="n">
        <f aca="false">'ANALISIS ECONOMICO'!K91</f>
        <v>129.790607835864</v>
      </c>
      <c r="L86" s="141" t="n">
        <f aca="false">'ANALISIS ECONOMICO'!L91</f>
        <v>131.105802499775</v>
      </c>
      <c r="M86" s="141" t="n">
        <f aca="false">'ANALISIS ECONOMICO'!M91</f>
        <v>136.353568595272</v>
      </c>
      <c r="N86" s="141" t="n">
        <f aca="false">'ANALISIS ECONOMICO'!N91</f>
        <v>137.735091325633</v>
      </c>
      <c r="O86" s="141" t="n">
        <f aca="false">'ANALISIS ECONOMICO'!O91</f>
        <v>143.248571531904</v>
      </c>
      <c r="P86" s="141" t="n">
        <f aca="false">'ANALISIS ECONOMICO'!P91</f>
        <v>144.699770968226</v>
      </c>
      <c r="Q86" s="141" t="n">
        <f aca="false">'ANALISIS ECONOMICO'!Q91</f>
        <v>150.492423107538</v>
      </c>
      <c r="R86" s="141" t="n">
        <f aca="false">'ANALISIS ECONOMICO'!R91</f>
        <v>152.016817093944</v>
      </c>
      <c r="S86" s="141" t="n">
        <f aca="false">'ANALISIS ECONOMICO'!S91</f>
        <v>158.102780747442</v>
      </c>
      <c r="T86" s="141" t="n">
        <f aca="false">'ANALISIS ECONOMICO'!T91</f>
        <v>159.704064888363</v>
      </c>
      <c r="U86" s="141" t="n">
        <f aca="false">'ANALISIS ECONOMICO'!U91</f>
        <v>166.09819593933</v>
      </c>
      <c r="V86" s="141" t="n">
        <f aca="false">'ANALISIS ECONOMICO'!V91</f>
        <v>167.780252588041</v>
      </c>
      <c r="W86" s="142" t="n">
        <f aca="false">'ANALISIS ECONOMICO'!W91</f>
        <v>2702.17357839307</v>
      </c>
    </row>
    <row r="87" s="32" customFormat="true" ht="14.25" hidden="false" customHeight="false" outlineLevel="0" collapsed="false">
      <c r="A87" s="18" t="s">
        <v>61</v>
      </c>
      <c r="B87" s="165" t="s">
        <v>62</v>
      </c>
      <c r="C87" s="140" t="n">
        <f aca="false">'ANALISIS ECONOMICO'!C92</f>
        <v>0</v>
      </c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134" t="n">
        <f aca="false">'ANALISIS ECONOMICO'!W92</f>
        <v>0</v>
      </c>
    </row>
    <row r="88" s="38" customFormat="true" ht="12.75" hidden="false" customHeight="false" outlineLevel="0" collapsed="false">
      <c r="A88" s="19" t="s">
        <v>63</v>
      </c>
      <c r="B88" s="166"/>
      <c r="C88" s="145" t="n">
        <f aca="false">'ANALISIS ECONOMICO'!C93</f>
        <v>452.84022348</v>
      </c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67" t="n">
        <f aca="false">'ANALISIS ECONOMICO'!W93</f>
        <v>452.84022348</v>
      </c>
    </row>
    <row r="89" customFormat="false" ht="14.25" hidden="false" customHeight="false" outlineLevel="0" collapsed="false">
      <c r="A89" s="91"/>
      <c r="B89" s="168"/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</row>
    <row r="90" customFormat="false" ht="12.75" hidden="false" customHeight="false" outlineLevel="0" collapsed="false">
      <c r="A90" s="169" t="s">
        <v>64</v>
      </c>
      <c r="B90" s="170"/>
      <c r="C90" s="171" t="n">
        <f aca="false">+C74-C82-C83-C84-C85-C86-C87-C88</f>
        <v>-1722.21661457891</v>
      </c>
      <c r="D90" s="171" t="n">
        <f aca="false">+D74-D82-D83-D84-D85-D86-D87-D88</f>
        <v>-2391.73233582714</v>
      </c>
      <c r="E90" s="171" t="n">
        <f aca="false">+E74-E82-E83-E84-E85-E86-E87-E88</f>
        <v>-5076.91938357132</v>
      </c>
      <c r="F90" s="171" t="n">
        <f aca="false">+F74-F82-F83-F84-F85-F86-F87-F88</f>
        <v>853.73537978</v>
      </c>
      <c r="G90" s="171" t="n">
        <f aca="false">+G74-G82-G83-G84-G85-G86-G87-G88</f>
        <v>1011.13890085041</v>
      </c>
      <c r="H90" s="171" t="n">
        <f aca="false">+H74-H82-H83-H84-H85-H86-H87-H88</f>
        <v>946.505375511347</v>
      </c>
      <c r="I90" s="171" t="n">
        <f aca="false">+I74-I82-I83-I84-I85-I86-I87-I88</f>
        <v>1112.55101752059</v>
      </c>
      <c r="J90" s="171" t="n">
        <f aca="false">+J74-J82-J83-J84-J85-J86-J87-J88</f>
        <v>1045.31112779631</v>
      </c>
      <c r="K90" s="171" t="n">
        <f aca="false">+K74-K82-K83-K84-K85-K86-K87-K88</f>
        <v>1220.4560664603</v>
      </c>
      <c r="L90" s="171" t="n">
        <f aca="false">+L74-L82-L83-L84-L85-L86-L87-L88</f>
        <v>1150.49680660453</v>
      </c>
      <c r="M90" s="171" t="n">
        <f aca="false">+M74-M82-M83-M84-M85-M86-M87-M88</f>
        <v>1335.22169492586</v>
      </c>
      <c r="N90" s="171" t="n">
        <f aca="false">+N74-N82-N83-N84-N85-N86-N87-N88</f>
        <v>1004.35427480334</v>
      </c>
      <c r="O90" s="171" t="n">
        <f aca="false">+O74-O82-O83-O84-O85-O86-O87-O88</f>
        <v>1182.80291336692</v>
      </c>
      <c r="P90" s="171" t="n">
        <f aca="false">+P74-P82-P83-P84-P85-P86-P87-P88</f>
        <v>1090.51872125263</v>
      </c>
      <c r="Q90" s="171" t="n">
        <f aca="false">+Q74-Q82-Q83-Q84-Q85-Q86-Q87-Q88</f>
        <v>1279.25493314734</v>
      </c>
      <c r="R90" s="171" t="n">
        <f aca="false">+R74-R82-R83-R84-R85-R86-R87-R88</f>
        <v>1183.54636275547</v>
      </c>
      <c r="S90" s="171" t="n">
        <f aca="false">+S74-S82-S83-S84-S85-S86-S87-S88</f>
        <v>1383.1218961045</v>
      </c>
      <c r="T90" s="171" t="n">
        <f aca="false">+T74-T82-T83-T84-T85-T86-T87-T88</f>
        <v>1283.84566998686</v>
      </c>
      <c r="U90" s="171" t="n">
        <f aca="false">+U74-U82-U83-U84-U85-U86-U87-U88</f>
        <v>1494.84066572657</v>
      </c>
      <c r="V90" s="171" t="n">
        <f aca="false">+V74-V82-V83-V84-V85-V86-V87-V88</f>
        <v>1391.84664799714</v>
      </c>
      <c r="W90" s="118" t="n">
        <f aca="false">SUM(C90:V90)</f>
        <v>10778.6801206128</v>
      </c>
    </row>
    <row r="91" customFormat="false" ht="12.75" hidden="false" customHeight="false" outlineLevel="0" collapsed="false">
      <c r="A91" s="169" t="s">
        <v>65</v>
      </c>
      <c r="B91" s="170"/>
      <c r="C91" s="171" t="n">
        <f aca="false">+SUM($C$90:C90)</f>
        <v>-1722.21661457891</v>
      </c>
      <c r="D91" s="171" t="n">
        <f aca="false">+SUM($C$90:D90)</f>
        <v>-4113.94895040605</v>
      </c>
      <c r="E91" s="171" t="n">
        <f aca="false">+SUM($C$90:E90)</f>
        <v>-9190.86833397737</v>
      </c>
      <c r="F91" s="171" t="n">
        <f aca="false">+SUM($C$90:F90)</f>
        <v>-8337.13295419737</v>
      </c>
      <c r="G91" s="171" t="n">
        <f aca="false">+SUM($C$90:G90)</f>
        <v>-7325.99405334696</v>
      </c>
      <c r="H91" s="171" t="n">
        <f aca="false">+SUM($C$90:H90)</f>
        <v>-6379.48867783561</v>
      </c>
      <c r="I91" s="171" t="n">
        <f aca="false">+SUM($C$90:I90)</f>
        <v>-5266.93766031501</v>
      </c>
      <c r="J91" s="171" t="n">
        <f aca="false">+SUM($C$90:J90)</f>
        <v>-4221.62653251871</v>
      </c>
      <c r="K91" s="171" t="n">
        <f aca="false">+SUM($C$90:K90)</f>
        <v>-3001.17046605841</v>
      </c>
      <c r="L91" s="171" t="n">
        <f aca="false">+SUM($C$90:L90)</f>
        <v>-1850.67365945388</v>
      </c>
      <c r="M91" s="171" t="n">
        <f aca="false">+SUM($C$90:M90)</f>
        <v>-515.451964528022</v>
      </c>
      <c r="N91" s="171" t="n">
        <f aca="false">+SUM($C$90:N90)</f>
        <v>488.902310275323</v>
      </c>
      <c r="O91" s="171" t="n">
        <f aca="false">+SUM($C$90:O90)</f>
        <v>1671.70522364225</v>
      </c>
      <c r="P91" s="171" t="n">
        <f aca="false">+SUM($C$90:P90)</f>
        <v>2762.22394489487</v>
      </c>
      <c r="Q91" s="171" t="n">
        <f aca="false">+SUM($C$90:Q90)</f>
        <v>4041.47887804221</v>
      </c>
      <c r="R91" s="171" t="n">
        <f aca="false">+SUM($C$90:R90)</f>
        <v>5225.02524079767</v>
      </c>
      <c r="S91" s="171" t="n">
        <f aca="false">+SUM($C$90:S90)</f>
        <v>6608.14713690218</v>
      </c>
      <c r="T91" s="171" t="n">
        <f aca="false">+SUM($C$90:T90)</f>
        <v>7891.99280688904</v>
      </c>
      <c r="U91" s="171" t="n">
        <f aca="false">+SUM($C$90:U90)</f>
        <v>9386.83347261561</v>
      </c>
      <c r="V91" s="171" t="n">
        <f aca="false">+SUM($C$90:V90)</f>
        <v>10778.6801206128</v>
      </c>
      <c r="W91" s="172"/>
    </row>
    <row r="92" customFormat="false" ht="12.75" hidden="false" customHeight="false" outlineLevel="0" collapsed="false">
      <c r="A92" s="154" t="s">
        <v>51</v>
      </c>
      <c r="B92" s="173" t="n">
        <f aca="false">NPV(0.036,C90:V90)</f>
        <v>4534.0805136186</v>
      </c>
      <c r="C92" s="173"/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  <c r="V92" s="153"/>
      <c r="W92" s="153"/>
    </row>
    <row r="93" customFormat="false" ht="12.75" hidden="false" customHeight="false" outlineLevel="0" collapsed="false">
      <c r="A93" s="154" t="s">
        <v>66</v>
      </c>
      <c r="B93" s="174" t="n">
        <f aca="false">+IRR(C90:V90,0.05)</f>
        <v>0.0875410766683944</v>
      </c>
      <c r="C93" s="174"/>
      <c r="D93" s="153"/>
      <c r="E93" s="153"/>
      <c r="F93" s="153"/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  <c r="R93" s="153"/>
      <c r="S93" s="153"/>
      <c r="T93" s="153"/>
      <c r="U93" s="153"/>
      <c r="V93" s="153"/>
      <c r="W93" s="153"/>
    </row>
    <row r="102" customFormat="false" ht="11.25" hidden="false" customHeight="false" outlineLevel="0" collapsed="false">
      <c r="C102" s="175"/>
    </row>
  </sheetData>
  <mergeCells count="31">
    <mergeCell ref="A1:A2"/>
    <mergeCell ref="B1:V2"/>
    <mergeCell ref="B8:V8"/>
    <mergeCell ref="B14:V14"/>
    <mergeCell ref="B18:V18"/>
    <mergeCell ref="B23:V23"/>
    <mergeCell ref="A27:A29"/>
    <mergeCell ref="B27:V29"/>
    <mergeCell ref="B31:V31"/>
    <mergeCell ref="B34:V34"/>
    <mergeCell ref="B38:V38"/>
    <mergeCell ref="A40:A42"/>
    <mergeCell ref="B40:V42"/>
    <mergeCell ref="B43:V43"/>
    <mergeCell ref="B48:V49"/>
    <mergeCell ref="B55:V55"/>
    <mergeCell ref="B57:V57"/>
    <mergeCell ref="B59:V59"/>
    <mergeCell ref="B61:V61"/>
    <mergeCell ref="B63:V66"/>
    <mergeCell ref="B68:V68"/>
    <mergeCell ref="B75:V75"/>
    <mergeCell ref="B76:C76"/>
    <mergeCell ref="D76:V77"/>
    <mergeCell ref="B77:C77"/>
    <mergeCell ref="B78:V79"/>
    <mergeCell ref="B81:V81"/>
    <mergeCell ref="B89:W89"/>
    <mergeCell ref="B92:C92"/>
    <mergeCell ref="D92:W93"/>
    <mergeCell ref="B93:C93"/>
  </mergeCells>
  <printOptions headings="false" gridLines="true" gridLinesSet="true" horizontalCentered="true" verticalCentered="true"/>
  <pageMargins left="1.18125" right="0.984027777777778" top="1.3388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1" activeCellId="0" sqref="B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9.14"/>
    <col collapsed="false" customWidth="true" hidden="false" outlineLevel="0" max="3" min="3" style="178" width="9.85"/>
    <col collapsed="false" customWidth="true" hidden="false" outlineLevel="0" max="5" min="4" style="1" width="8.14"/>
    <col collapsed="false" customWidth="true" hidden="false" outlineLevel="0" max="22" min="6" style="1" width="7.85"/>
    <col collapsed="false" customWidth="false" hidden="false" outlineLevel="0" max="23" min="23" style="131" width="11.42"/>
    <col collapsed="false" customWidth="false" hidden="false" outlineLevel="0" max="257" min="24" style="1" width="11.42"/>
  </cols>
  <sheetData>
    <row r="1" customFormat="false" ht="12" hidden="false" customHeight="false" outlineLevel="0" collapsed="false">
      <c r="A1" s="179" t="s">
        <v>0</v>
      </c>
    </row>
    <row r="2" customFormat="false" ht="12" hidden="false" customHeight="false" outlineLevel="0" collapsed="false">
      <c r="A2" s="179"/>
      <c r="B2" s="180"/>
      <c r="C2" s="181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9"/>
      <c r="X2" s="6"/>
    </row>
    <row r="3" customFormat="false" ht="11.25" hidden="false" customHeight="true" outlineLevel="0" collapsed="false">
      <c r="A3" s="182"/>
      <c r="B3" s="183" t="n">
        <v>0</v>
      </c>
      <c r="C3" s="184" t="n">
        <f aca="false">B3+1</f>
        <v>1</v>
      </c>
      <c r="D3" s="185" t="n">
        <f aca="false">C3+1</f>
        <v>2</v>
      </c>
      <c r="E3" s="185" t="n">
        <f aca="false">D3+1</f>
        <v>3</v>
      </c>
      <c r="F3" s="185" t="n">
        <f aca="false">E3+1</f>
        <v>4</v>
      </c>
      <c r="G3" s="185" t="n">
        <f aca="false">F3+1</f>
        <v>5</v>
      </c>
      <c r="H3" s="185" t="n">
        <f aca="false">G3+1</f>
        <v>6</v>
      </c>
      <c r="I3" s="185" t="n">
        <f aca="false">H3+1</f>
        <v>7</v>
      </c>
      <c r="J3" s="185" t="n">
        <f aca="false">I3+1</f>
        <v>8</v>
      </c>
      <c r="K3" s="185" t="n">
        <f aca="false">J3+1</f>
        <v>9</v>
      </c>
      <c r="L3" s="185" t="n">
        <f aca="false">K3+1</f>
        <v>10</v>
      </c>
      <c r="M3" s="185" t="n">
        <f aca="false">L3+1</f>
        <v>11</v>
      </c>
      <c r="N3" s="185" t="n">
        <f aca="false">M3+1</f>
        <v>12</v>
      </c>
      <c r="O3" s="185" t="n">
        <f aca="false">N3+1</f>
        <v>13</v>
      </c>
      <c r="P3" s="185" t="n">
        <f aca="false">O3+1</f>
        <v>14</v>
      </c>
      <c r="Q3" s="185" t="n">
        <f aca="false">P3+1</f>
        <v>15</v>
      </c>
      <c r="R3" s="185" t="n">
        <f aca="false">Q3+1</f>
        <v>16</v>
      </c>
      <c r="S3" s="185" t="n">
        <f aca="false">R3+1</f>
        <v>17</v>
      </c>
      <c r="T3" s="185" t="n">
        <f aca="false">S3+1</f>
        <v>18</v>
      </c>
      <c r="U3" s="185" t="n">
        <f aca="false">T3+1</f>
        <v>19</v>
      </c>
      <c r="V3" s="185" t="n">
        <f aca="false">U3+1</f>
        <v>20</v>
      </c>
      <c r="W3" s="186" t="s">
        <v>41</v>
      </c>
      <c r="X3" s="6"/>
    </row>
    <row r="4" customFormat="false" ht="12" hidden="false" customHeight="true" outlineLevel="0" collapsed="false">
      <c r="A4" s="187" t="s">
        <v>1</v>
      </c>
      <c r="B4" s="188"/>
      <c r="C4" s="189"/>
      <c r="D4" s="190"/>
      <c r="E4" s="6"/>
      <c r="F4" s="191"/>
      <c r="G4" s="6"/>
      <c r="H4" s="191"/>
      <c r="I4" s="6"/>
      <c r="J4" s="191"/>
      <c r="K4" s="6"/>
      <c r="L4" s="191"/>
      <c r="M4" s="6"/>
      <c r="N4" s="191"/>
      <c r="O4" s="6"/>
      <c r="P4" s="191"/>
      <c r="Q4" s="6"/>
      <c r="R4" s="191"/>
      <c r="S4" s="6"/>
      <c r="T4" s="191"/>
      <c r="U4" s="6"/>
      <c r="V4" s="192"/>
      <c r="W4" s="193"/>
    </row>
    <row r="5" s="11" customFormat="true" ht="12.75" hidden="false" customHeight="false" outlineLevel="0" collapsed="false">
      <c r="A5" s="194" t="s">
        <v>2</v>
      </c>
      <c r="B5" s="195" t="n">
        <v>25338</v>
      </c>
      <c r="C5" s="196" t="n">
        <f aca="false">B5*(1+C7)</f>
        <v>25464.69</v>
      </c>
      <c r="D5" s="197" t="n">
        <f aca="false">C5*(1+D7)</f>
        <v>25592.01345</v>
      </c>
      <c r="E5" s="198" t="n">
        <f aca="false">D5*(1+E7)</f>
        <v>25719.97351725</v>
      </c>
      <c r="F5" s="199" t="n">
        <f aca="false">E5*(1+F7)</f>
        <v>25977.1732524225</v>
      </c>
      <c r="G5" s="198" t="n">
        <f aca="false">F5*(1+G7)</f>
        <v>26236.9449849467</v>
      </c>
      <c r="H5" s="199" t="n">
        <f aca="false">G5*(1+H7)</f>
        <v>26499.3144347962</v>
      </c>
      <c r="I5" s="198" t="n">
        <f aca="false">H5*(1+I7)</f>
        <v>26764.3075791441</v>
      </c>
      <c r="J5" s="199" t="n">
        <f aca="false">I5*(1+J7)</f>
        <v>27031.9506549356</v>
      </c>
      <c r="K5" s="198" t="n">
        <f aca="false">J5*(1+K7)</f>
        <v>27302.2701614849</v>
      </c>
      <c r="L5" s="199" t="n">
        <f aca="false">K5*(1+L7)</f>
        <v>27575.2928630998</v>
      </c>
      <c r="M5" s="198" t="n">
        <f aca="false">L5*(1+M7)</f>
        <v>27851.0457917308</v>
      </c>
      <c r="N5" s="199" t="n">
        <f aca="false">M5*(1+N7)</f>
        <v>28129.5562496481</v>
      </c>
      <c r="O5" s="198" t="n">
        <f aca="false">N5*(1+O7)</f>
        <v>28410.8518121446</v>
      </c>
      <c r="P5" s="199" t="n">
        <f aca="false">O5*(1+P7)</f>
        <v>28694.960330266</v>
      </c>
      <c r="Q5" s="198" t="n">
        <f aca="false">P5*(1+Q7)</f>
        <v>28981.9099335687</v>
      </c>
      <c r="R5" s="199" t="n">
        <f aca="false">Q5*(1+R7)</f>
        <v>29271.7290329044</v>
      </c>
      <c r="S5" s="198" t="n">
        <f aca="false">R5*(1+S7)</f>
        <v>29564.4463232334</v>
      </c>
      <c r="T5" s="199" t="n">
        <f aca="false">S5*(1+T7)</f>
        <v>29860.0907864658</v>
      </c>
      <c r="U5" s="198" t="n">
        <f aca="false">T5*(1+U7)</f>
        <v>30158.6916943304</v>
      </c>
      <c r="V5" s="200" t="n">
        <f aca="false">U5*(1+V7)</f>
        <v>30460.2786112737</v>
      </c>
      <c r="W5" s="201"/>
    </row>
    <row r="6" s="11" customFormat="true" ht="12.75" hidden="false" customHeight="false" outlineLevel="0" collapsed="false">
      <c r="A6" s="202" t="s">
        <v>3</v>
      </c>
      <c r="B6" s="195" t="n">
        <v>21056</v>
      </c>
      <c r="C6" s="196" t="n">
        <f aca="false">B6*(1+C7)</f>
        <v>21161.28</v>
      </c>
      <c r="D6" s="197" t="n">
        <f aca="false">C6*(1+D7)</f>
        <v>21267.0864</v>
      </c>
      <c r="E6" s="198" t="n">
        <f aca="false">D6*(1+E7)</f>
        <v>21373.421832</v>
      </c>
      <c r="F6" s="199" t="n">
        <f aca="false">E6*(1+F7)</f>
        <v>21587.15605032</v>
      </c>
      <c r="G6" s="198" t="n">
        <f aca="false">F6*(1+G7)</f>
        <v>21803.0276108232</v>
      </c>
      <c r="H6" s="199" t="n">
        <f aca="false">G6*(1+H7)</f>
        <v>22021.0578869314</v>
      </c>
      <c r="I6" s="198" t="n">
        <f aca="false">H6*(1+I7)</f>
        <v>22241.2684658007</v>
      </c>
      <c r="J6" s="199" t="n">
        <f aca="false">I6*(1+J7)</f>
        <v>22463.6811504588</v>
      </c>
      <c r="K6" s="198" t="n">
        <f aca="false">J6*(1+K7)</f>
        <v>22688.3179619633</v>
      </c>
      <c r="L6" s="199" t="n">
        <f aca="false">K6*(1+L7)</f>
        <v>22915.201141583</v>
      </c>
      <c r="M6" s="198" t="n">
        <f aca="false">L6*(1+M7)</f>
        <v>23144.3531529988</v>
      </c>
      <c r="N6" s="199" t="n">
        <f aca="false">M6*(1+N7)</f>
        <v>23375.7966845288</v>
      </c>
      <c r="O6" s="198" t="n">
        <f aca="false">N6*(1+O7)</f>
        <v>23609.5546513741</v>
      </c>
      <c r="P6" s="199" t="n">
        <f aca="false">O6*(1+P7)</f>
        <v>23845.6501978878</v>
      </c>
      <c r="Q6" s="198" t="n">
        <f aca="false">P6*(1+Q7)</f>
        <v>24084.1066998667</v>
      </c>
      <c r="R6" s="199" t="n">
        <f aca="false">Q6*(1+R7)</f>
        <v>24324.9477668654</v>
      </c>
      <c r="S6" s="198" t="n">
        <f aca="false">R6*(1+S7)</f>
        <v>24568.197244534</v>
      </c>
      <c r="T6" s="199" t="n">
        <f aca="false">S6*(1+T7)</f>
        <v>24813.8792169794</v>
      </c>
      <c r="U6" s="198" t="n">
        <f aca="false">T6*(1+U7)</f>
        <v>25062.0180091492</v>
      </c>
      <c r="V6" s="200" t="n">
        <f aca="false">U6*(1+V7)</f>
        <v>25312.6381892406</v>
      </c>
      <c r="W6" s="201"/>
    </row>
    <row r="7" s="210" customFormat="true" ht="12.75" hidden="false" customHeight="false" outlineLevel="0" collapsed="false">
      <c r="A7" s="203" t="s">
        <v>67</v>
      </c>
      <c r="B7" s="204"/>
      <c r="C7" s="205" t="n">
        <v>0.005</v>
      </c>
      <c r="D7" s="206" t="n">
        <f aca="false">C7</f>
        <v>0.005</v>
      </c>
      <c r="E7" s="206" t="n">
        <f aca="false">D7</f>
        <v>0.005</v>
      </c>
      <c r="F7" s="207" t="n">
        <v>0.01</v>
      </c>
      <c r="G7" s="207" t="n">
        <f aca="false">F7</f>
        <v>0.01</v>
      </c>
      <c r="H7" s="207" t="n">
        <f aca="false">G7</f>
        <v>0.01</v>
      </c>
      <c r="I7" s="207" t="n">
        <f aca="false">H7</f>
        <v>0.01</v>
      </c>
      <c r="J7" s="207" t="n">
        <f aca="false">I7</f>
        <v>0.01</v>
      </c>
      <c r="K7" s="207" t="n">
        <f aca="false">J7</f>
        <v>0.01</v>
      </c>
      <c r="L7" s="207" t="n">
        <f aca="false">K7</f>
        <v>0.01</v>
      </c>
      <c r="M7" s="207" t="n">
        <f aca="false">L7</f>
        <v>0.01</v>
      </c>
      <c r="N7" s="207" t="n">
        <f aca="false">M7</f>
        <v>0.01</v>
      </c>
      <c r="O7" s="207" t="n">
        <f aca="false">N7</f>
        <v>0.01</v>
      </c>
      <c r="P7" s="207" t="n">
        <f aca="false">O7</f>
        <v>0.01</v>
      </c>
      <c r="Q7" s="207" t="n">
        <f aca="false">P7</f>
        <v>0.01</v>
      </c>
      <c r="R7" s="207" t="n">
        <f aca="false">Q7</f>
        <v>0.01</v>
      </c>
      <c r="S7" s="207" t="n">
        <f aca="false">R7</f>
        <v>0.01</v>
      </c>
      <c r="T7" s="207" t="n">
        <f aca="false">S7</f>
        <v>0.01</v>
      </c>
      <c r="U7" s="207" t="n">
        <f aca="false">T7</f>
        <v>0.01</v>
      </c>
      <c r="V7" s="208" t="n">
        <f aca="false">U7</f>
        <v>0.01</v>
      </c>
      <c r="W7" s="209"/>
    </row>
    <row r="8" customFormat="false" ht="14.25" hidden="false" customHeight="false" outlineLevel="0" collapsed="false">
      <c r="A8" s="211"/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</row>
    <row r="9" customFormat="false" ht="12.75" hidden="false" customHeight="false" outlineLevel="0" collapsed="false">
      <c r="A9" s="213" t="s">
        <v>5</v>
      </c>
      <c r="B9" s="214" t="n">
        <v>3080000</v>
      </c>
      <c r="C9" s="215" t="n">
        <f aca="false">B9*(1+C7)</f>
        <v>3095400</v>
      </c>
      <c r="D9" s="216" t="n">
        <f aca="false">C9*(1+D7)</f>
        <v>3110877</v>
      </c>
      <c r="E9" s="217" t="n">
        <f aca="false">D9*(1+E7)</f>
        <v>3126431.385</v>
      </c>
      <c r="F9" s="217" t="n">
        <f aca="false">E9*(1+F7)</f>
        <v>3157695.69885</v>
      </c>
      <c r="G9" s="217" t="n">
        <f aca="false">F9*(1+G7)</f>
        <v>3189272.6558385</v>
      </c>
      <c r="H9" s="217" t="n">
        <f aca="false">G9*(1+H7)</f>
        <v>3221165.38239688</v>
      </c>
      <c r="I9" s="217" t="n">
        <f aca="false">H9*(1+I7)</f>
        <v>3253377.03622085</v>
      </c>
      <c r="J9" s="217" t="n">
        <f aca="false">I9*(1+J7)</f>
        <v>3285910.80658306</v>
      </c>
      <c r="K9" s="217" t="n">
        <f aca="false">J9*(1+K7)</f>
        <v>3318769.91464889</v>
      </c>
      <c r="L9" s="217" t="n">
        <f aca="false">K9*(1+L7)</f>
        <v>3351957.61379538</v>
      </c>
      <c r="M9" s="217" t="n">
        <f aca="false">L9*(1+M7)</f>
        <v>3385477.18993334</v>
      </c>
      <c r="N9" s="217" t="n">
        <f aca="false">M9*(1+N7)</f>
        <v>3419331.96183267</v>
      </c>
      <c r="O9" s="217" t="n">
        <f aca="false">N9*(1+O7)</f>
        <v>3453525.281451</v>
      </c>
      <c r="P9" s="217" t="n">
        <f aca="false">O9*(1+P7)</f>
        <v>3488060.5342655</v>
      </c>
      <c r="Q9" s="217" t="n">
        <f aca="false">P9*(1+Q7)</f>
        <v>3522941.13960816</v>
      </c>
      <c r="R9" s="217" t="n">
        <f aca="false">Q9*(1+R7)</f>
        <v>3558170.55100424</v>
      </c>
      <c r="S9" s="217" t="n">
        <f aca="false">R9*(1+S7)</f>
        <v>3593752.25651428</v>
      </c>
      <c r="T9" s="217" t="n">
        <f aca="false">S9*(1+T7)</f>
        <v>3629689.77907943</v>
      </c>
      <c r="U9" s="217" t="n">
        <f aca="false">T9*(1+U7)</f>
        <v>3665986.67687022</v>
      </c>
      <c r="V9" s="218" t="n">
        <f aca="false">U9*(1+V7)</f>
        <v>3702646.54363892</v>
      </c>
      <c r="W9" s="219"/>
    </row>
    <row r="10" s="32" customFormat="true" ht="12.75" hidden="false" customHeight="false" outlineLevel="0" collapsed="false">
      <c r="A10" s="220" t="s">
        <v>6</v>
      </c>
      <c r="B10" s="221" t="n">
        <f aca="false">0.06*B9</f>
        <v>184800</v>
      </c>
      <c r="C10" s="222" t="n">
        <f aca="false">0.06*C9</f>
        <v>185724</v>
      </c>
      <c r="D10" s="223" t="n">
        <f aca="false">0.06*D9</f>
        <v>186652.62</v>
      </c>
      <c r="E10" s="224" t="n">
        <f aca="false">0.06*E9</f>
        <v>187585.8831</v>
      </c>
      <c r="F10" s="224" t="n">
        <f aca="false">0.06*F9</f>
        <v>189461.741931</v>
      </c>
      <c r="G10" s="224" t="n">
        <f aca="false">0.06*G9</f>
        <v>191356.35935031</v>
      </c>
      <c r="H10" s="224" t="n">
        <f aca="false">0.06*H9</f>
        <v>193269.922943813</v>
      </c>
      <c r="I10" s="224" t="n">
        <f aca="false">0.06*I9</f>
        <v>195202.622173251</v>
      </c>
      <c r="J10" s="224" t="n">
        <f aca="false">0.06*J9</f>
        <v>197154.648394984</v>
      </c>
      <c r="K10" s="224" t="n">
        <f aca="false">0.06*K9</f>
        <v>199126.194878934</v>
      </c>
      <c r="L10" s="224" t="n">
        <f aca="false">0.06*L9</f>
        <v>201117.456827723</v>
      </c>
      <c r="M10" s="224" t="n">
        <f aca="false">0.06*M9</f>
        <v>203128.631396</v>
      </c>
      <c r="N10" s="224" t="n">
        <f aca="false">0.06*N9</f>
        <v>205159.91770996</v>
      </c>
      <c r="O10" s="224" t="n">
        <f aca="false">0.06*O9</f>
        <v>207211.51688706</v>
      </c>
      <c r="P10" s="224" t="n">
        <f aca="false">0.06*P9</f>
        <v>209283.63205593</v>
      </c>
      <c r="Q10" s="224" t="n">
        <f aca="false">0.06*Q9</f>
        <v>211376.46837649</v>
      </c>
      <c r="R10" s="224" t="n">
        <f aca="false">0.06*R9</f>
        <v>213490.233060254</v>
      </c>
      <c r="S10" s="224" t="n">
        <f aca="false">0.06*S9</f>
        <v>215625.135390857</v>
      </c>
      <c r="T10" s="224" t="n">
        <f aca="false">0.06*T9</f>
        <v>217781.386744766</v>
      </c>
      <c r="U10" s="224" t="n">
        <f aca="false">0.06*U9</f>
        <v>219959.200612213</v>
      </c>
      <c r="V10" s="225" t="n">
        <f aca="false">0.06*V9</f>
        <v>222158.792618335</v>
      </c>
      <c r="W10" s="226"/>
    </row>
    <row r="11" s="32" customFormat="true" ht="12.75" hidden="false" customHeight="false" outlineLevel="0" collapsed="false">
      <c r="A11" s="227" t="s">
        <v>7</v>
      </c>
      <c r="B11" s="221" t="n">
        <f aca="false">B9-B10</f>
        <v>2895200</v>
      </c>
      <c r="C11" s="228" t="n">
        <f aca="false">C9-C10</f>
        <v>2909676</v>
      </c>
      <c r="D11" s="229" t="n">
        <f aca="false">D9-D10</f>
        <v>2924224.38</v>
      </c>
      <c r="E11" s="230" t="n">
        <f aca="false">E9-E10</f>
        <v>2938845.5019</v>
      </c>
      <c r="F11" s="230" t="n">
        <f aca="false">F9-F10</f>
        <v>2968233.956919</v>
      </c>
      <c r="G11" s="230" t="n">
        <f aca="false">G9-G10</f>
        <v>2997916.29648819</v>
      </c>
      <c r="H11" s="230" t="n">
        <f aca="false">H9-H10</f>
        <v>3027895.45945307</v>
      </c>
      <c r="I11" s="230" t="n">
        <f aca="false">I9-I10</f>
        <v>3058174.4140476</v>
      </c>
      <c r="J11" s="230" t="n">
        <f aca="false">J9-J10</f>
        <v>3088756.15818808</v>
      </c>
      <c r="K11" s="230" t="n">
        <f aca="false">K9-K10</f>
        <v>3119643.71976996</v>
      </c>
      <c r="L11" s="230" t="n">
        <f aca="false">L9-L10</f>
        <v>3150840.15696766</v>
      </c>
      <c r="M11" s="230" t="n">
        <f aca="false">M9-M10</f>
        <v>3182348.55853733</v>
      </c>
      <c r="N11" s="230" t="n">
        <f aca="false">N9-N10</f>
        <v>3214172.04412271</v>
      </c>
      <c r="O11" s="230" t="n">
        <f aca="false">O9-O10</f>
        <v>3246313.76456394</v>
      </c>
      <c r="P11" s="230" t="n">
        <f aca="false">P9-P10</f>
        <v>3278776.90220957</v>
      </c>
      <c r="Q11" s="230" t="n">
        <f aca="false">Q9-Q10</f>
        <v>3311564.67123167</v>
      </c>
      <c r="R11" s="230" t="n">
        <f aca="false">R9-R10</f>
        <v>3344680.31794399</v>
      </c>
      <c r="S11" s="230" t="n">
        <f aca="false">S9-S10</f>
        <v>3378127.12112343</v>
      </c>
      <c r="T11" s="230" t="n">
        <f aca="false">T9-T10</f>
        <v>3411908.39233466</v>
      </c>
      <c r="U11" s="230" t="n">
        <f aca="false">U9-U10</f>
        <v>3446027.47625801</v>
      </c>
      <c r="V11" s="231" t="n">
        <f aca="false">V9-V10</f>
        <v>3480487.75102059</v>
      </c>
      <c r="W11" s="226"/>
    </row>
    <row r="12" s="238" customFormat="true" ht="12.75" hidden="false" customHeight="false" outlineLevel="0" collapsed="false">
      <c r="A12" s="220" t="s">
        <v>8</v>
      </c>
      <c r="B12" s="232" t="n">
        <v>0.85</v>
      </c>
      <c r="C12" s="233" t="n">
        <v>0.8</v>
      </c>
      <c r="D12" s="234" t="n">
        <f aca="false">C12</f>
        <v>0.8</v>
      </c>
      <c r="E12" s="235" t="n">
        <f aca="false">D12</f>
        <v>0.8</v>
      </c>
      <c r="F12" s="235" t="n">
        <f aca="false">E12</f>
        <v>0.8</v>
      </c>
      <c r="G12" s="235" t="n">
        <f aca="false">F12</f>
        <v>0.8</v>
      </c>
      <c r="H12" s="235" t="n">
        <f aca="false">G12</f>
        <v>0.8</v>
      </c>
      <c r="I12" s="235" t="n">
        <f aca="false">H12</f>
        <v>0.8</v>
      </c>
      <c r="J12" s="235" t="n">
        <f aca="false">I12</f>
        <v>0.8</v>
      </c>
      <c r="K12" s="235" t="n">
        <f aca="false">J12</f>
        <v>0.8</v>
      </c>
      <c r="L12" s="235" t="n">
        <f aca="false">K12</f>
        <v>0.8</v>
      </c>
      <c r="M12" s="235" t="n">
        <f aca="false">L12</f>
        <v>0.8</v>
      </c>
      <c r="N12" s="235" t="n">
        <f aca="false">M12</f>
        <v>0.8</v>
      </c>
      <c r="O12" s="235" t="n">
        <f aca="false">N12</f>
        <v>0.8</v>
      </c>
      <c r="P12" s="235" t="n">
        <f aca="false">O12</f>
        <v>0.8</v>
      </c>
      <c r="Q12" s="235" t="n">
        <f aca="false">P12</f>
        <v>0.8</v>
      </c>
      <c r="R12" s="235" t="n">
        <f aca="false">Q12</f>
        <v>0.8</v>
      </c>
      <c r="S12" s="235" t="n">
        <f aca="false">R12</f>
        <v>0.8</v>
      </c>
      <c r="T12" s="235" t="n">
        <f aca="false">S12</f>
        <v>0.8</v>
      </c>
      <c r="U12" s="235" t="n">
        <f aca="false">T12</f>
        <v>0.8</v>
      </c>
      <c r="V12" s="236" t="n">
        <f aca="false">U12</f>
        <v>0.8</v>
      </c>
      <c r="W12" s="237"/>
    </row>
    <row r="13" s="32" customFormat="true" ht="12.75" hidden="false" customHeight="false" outlineLevel="0" collapsed="false">
      <c r="A13" s="209" t="s">
        <v>9</v>
      </c>
      <c r="B13" s="239" t="n">
        <v>3622589</v>
      </c>
      <c r="C13" s="240" t="n">
        <f aca="false">+C9/C12</f>
        <v>3869250</v>
      </c>
      <c r="D13" s="241" t="n">
        <f aca="false">+D9/D12</f>
        <v>3888596.25</v>
      </c>
      <c r="E13" s="242" t="n">
        <f aca="false">+E9/E12</f>
        <v>3908039.23125</v>
      </c>
      <c r="F13" s="242" t="n">
        <f aca="false">+F9/F12</f>
        <v>3947119.6235625</v>
      </c>
      <c r="G13" s="242" t="n">
        <f aca="false">+G9/G12</f>
        <v>3986590.81979812</v>
      </c>
      <c r="H13" s="242" t="n">
        <f aca="false">+H9/H12</f>
        <v>4026456.7279961</v>
      </c>
      <c r="I13" s="242" t="n">
        <f aca="false">+I9/I12</f>
        <v>4066721.29527607</v>
      </c>
      <c r="J13" s="242" t="n">
        <f aca="false">+J9/J12</f>
        <v>4107388.50822883</v>
      </c>
      <c r="K13" s="242" t="n">
        <f aca="false">+K9/K12</f>
        <v>4148462.39331111</v>
      </c>
      <c r="L13" s="242" t="n">
        <f aca="false">+L9/L12</f>
        <v>4189947.01724423</v>
      </c>
      <c r="M13" s="242" t="n">
        <f aca="false">+M9/M12</f>
        <v>4231846.48741667</v>
      </c>
      <c r="N13" s="242" t="n">
        <f aca="false">+N9/N12</f>
        <v>4274164.95229084</v>
      </c>
      <c r="O13" s="242" t="n">
        <f aca="false">+O9/O12</f>
        <v>4316906.60181374</v>
      </c>
      <c r="P13" s="242" t="n">
        <f aca="false">+P9/P12</f>
        <v>4360075.66783188</v>
      </c>
      <c r="Q13" s="242" t="n">
        <f aca="false">+Q9/Q12</f>
        <v>4403676.4245102</v>
      </c>
      <c r="R13" s="242" t="n">
        <f aca="false">+R9/R12</f>
        <v>4447713.1887553</v>
      </c>
      <c r="S13" s="242" t="n">
        <f aca="false">+S9/S12</f>
        <v>4492190.32064285</v>
      </c>
      <c r="T13" s="242" t="n">
        <f aca="false">+T9/T12</f>
        <v>4537112.22384928</v>
      </c>
      <c r="U13" s="242" t="n">
        <f aca="false">+U9/U12</f>
        <v>4582483.34608778</v>
      </c>
      <c r="V13" s="243" t="n">
        <f aca="false">+V9/V12</f>
        <v>4628308.17954865</v>
      </c>
      <c r="W13" s="244"/>
    </row>
    <row r="14" customFormat="false" ht="14.25" hidden="false" customHeight="false" outlineLevel="0" collapsed="false">
      <c r="A14" s="211"/>
      <c r="B14" s="212"/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</row>
    <row r="15" customFormat="false" ht="12.75" hidden="false" customHeight="false" outlineLevel="0" collapsed="false">
      <c r="A15" s="213" t="s">
        <v>10</v>
      </c>
      <c r="B15" s="214" t="n">
        <v>3080955</v>
      </c>
      <c r="C15" s="245" t="n">
        <f aca="false">IF(C13&lt;3600000,C13,3600000)</f>
        <v>3600000</v>
      </c>
      <c r="D15" s="216" t="n">
        <f aca="false">IF(D13&lt;3600000,D13,3600000)</f>
        <v>3600000</v>
      </c>
      <c r="E15" s="217" t="n">
        <f aca="false">IF(E13&lt;3600000,E13,3600000)</f>
        <v>3600000</v>
      </c>
      <c r="F15" s="217" t="n">
        <f aca="false">IF(F13&lt;3600000,F13,3600000)</f>
        <v>3600000</v>
      </c>
      <c r="G15" s="217" t="n">
        <f aca="false">IF(G13&lt;3600000,G13,3600000)</f>
        <v>3600000</v>
      </c>
      <c r="H15" s="217" t="n">
        <f aca="false">IF(H13&lt;3600000,H13,3600000)</f>
        <v>3600000</v>
      </c>
      <c r="I15" s="217" t="n">
        <f aca="false">IF(I13&lt;3600000,I13,3600000)</f>
        <v>3600000</v>
      </c>
      <c r="J15" s="217" t="n">
        <f aca="false">IF(J13&lt;3600000,J13,3600000)</f>
        <v>3600000</v>
      </c>
      <c r="K15" s="217" t="n">
        <f aca="false">IF(K13&lt;3600000,K13,3600000)</f>
        <v>3600000</v>
      </c>
      <c r="L15" s="217" t="n">
        <f aca="false">IF(L13&lt;3600000,L13,3600000)</f>
        <v>3600000</v>
      </c>
      <c r="M15" s="217" t="n">
        <f aca="false">IF(M13&lt;3600000,M13,3600000)</f>
        <v>3600000</v>
      </c>
      <c r="N15" s="217" t="n">
        <f aca="false">IF(N13&lt;3600000,N13,3600000)</f>
        <v>3600000</v>
      </c>
      <c r="O15" s="217" t="n">
        <f aca="false">IF(O13&lt;3600000,O13,3600000)</f>
        <v>3600000</v>
      </c>
      <c r="P15" s="217" t="n">
        <f aca="false">IF(P13&lt;3600000,P13,3600000)</f>
        <v>3600000</v>
      </c>
      <c r="Q15" s="217" t="n">
        <f aca="false">IF(Q13&lt;3600000,Q13,3600000)</f>
        <v>3600000</v>
      </c>
      <c r="R15" s="217" t="n">
        <f aca="false">IF(R13&lt;3600000,R13,3600000)</f>
        <v>3600000</v>
      </c>
      <c r="S15" s="217" t="n">
        <f aca="false">IF(S13&lt;3600000,S13,3600000)</f>
        <v>3600000</v>
      </c>
      <c r="T15" s="217" t="n">
        <f aca="false">IF(T13&lt;3600000,T13,3600000)</f>
        <v>3600000</v>
      </c>
      <c r="U15" s="217" t="n">
        <f aca="false">IF(U13&lt;3600000,U13,3600000)</f>
        <v>3600000</v>
      </c>
      <c r="V15" s="218" t="n">
        <f aca="false">IF(V13&lt;3600000,V13,3600000)</f>
        <v>3600000</v>
      </c>
      <c r="W15" s="219"/>
    </row>
    <row r="16" customFormat="false" ht="12.75" hidden="false" customHeight="false" outlineLevel="0" collapsed="false">
      <c r="A16" s="220" t="s">
        <v>10</v>
      </c>
      <c r="B16" s="221" t="n">
        <v>0</v>
      </c>
      <c r="C16" s="245" t="n">
        <f aca="false">IF((C13-C15)&lt;C13*15%,0,60%*(C13-C15))</f>
        <v>0</v>
      </c>
      <c r="D16" s="246" t="n">
        <f aca="false">IF((D13-D15)&lt;D13*15%,0,60%*(D13-D15))</f>
        <v>0</v>
      </c>
      <c r="E16" s="247" t="n">
        <f aca="false">IF((E13-E15)&lt;E13*15%,0,60%*(E13-E15))</f>
        <v>0</v>
      </c>
      <c r="F16" s="247" t="n">
        <f aca="false">IF((F13-F15)&lt;F13*15%,0,60%*(F13-F15))</f>
        <v>0</v>
      </c>
      <c r="G16" s="247" t="n">
        <f aca="false">IF((G13-G15)&lt;G13*15%,0,60%*(G13-G15))</f>
        <v>0</v>
      </c>
      <c r="H16" s="247" t="n">
        <f aca="false">IF((H13-H15)&lt;H13*15%,0,60%*(H13-H15))</f>
        <v>0</v>
      </c>
      <c r="I16" s="247" t="n">
        <f aca="false">IF((I13-I15)&lt;I13*15%,0,60%*(I13-I15))</f>
        <v>0</v>
      </c>
      <c r="J16" s="247" t="n">
        <f aca="false">IF((J13-J15)&lt;J13*15%,0,60%*(J13-J15))</f>
        <v>0</v>
      </c>
      <c r="K16" s="247" t="n">
        <f aca="false">IF((K13-K15)&lt;K13*15%,0,60%*(K13-K15))</f>
        <v>0</v>
      </c>
      <c r="L16" s="247" t="n">
        <f aca="false">IF((L13-L15)&lt;L13*15%,0,60%*(L13-L15))</f>
        <v>0</v>
      </c>
      <c r="M16" s="247" t="n">
        <f aca="false">IF((M13-M15)&lt;M13*15%,0,60%*(M13-M15))</f>
        <v>0</v>
      </c>
      <c r="N16" s="247" t="n">
        <f aca="false">IF((N13-N15)&lt;N13*15%,0,60%*(N13-N15))</f>
        <v>404498.971374501</v>
      </c>
      <c r="O16" s="247" t="n">
        <f aca="false">IF((O13-O15)&lt;O13*15%,0,60%*(O13-O15))</f>
        <v>430143.961088246</v>
      </c>
      <c r="P16" s="247" t="n">
        <f aca="false">IF((P13-P15)&lt;P13*15%,0,60%*(P13-P15))</f>
        <v>456045.400699129</v>
      </c>
      <c r="Q16" s="247" t="n">
        <f aca="false">IF((Q13-Q15)&lt;Q13*15%,0,60%*(Q13-Q15))</f>
        <v>482205.85470612</v>
      </c>
      <c r="R16" s="247" t="n">
        <f aca="false">IF((R13-R15)&lt;R13*15%,0,60%*(R13-R15))</f>
        <v>508627.91325318</v>
      </c>
      <c r="S16" s="247" t="n">
        <f aca="false">IF((S13-S15)&lt;S13*15%,0,60%*(S13-S15))</f>
        <v>535314.192385712</v>
      </c>
      <c r="T16" s="247" t="n">
        <f aca="false">IF((T13-T15)&lt;T13*15%,0,60%*(T13-T15))</f>
        <v>562267.33430957</v>
      </c>
      <c r="U16" s="247" t="n">
        <f aca="false">IF((U13-U15)&lt;U13*15%,0,60%*(U13-U15))</f>
        <v>589490.007652666</v>
      </c>
      <c r="V16" s="248" t="n">
        <f aca="false">IF((V13-V15)&lt;V13*15%,0,60%*(V13-V15))</f>
        <v>616984.907729192</v>
      </c>
      <c r="W16" s="193"/>
    </row>
    <row r="17" customFormat="false" ht="12.75" hidden="false" customHeight="false" outlineLevel="0" collapsed="false">
      <c r="A17" s="209" t="s">
        <v>11</v>
      </c>
      <c r="B17" s="239" t="n">
        <v>541634</v>
      </c>
      <c r="C17" s="245" t="n">
        <f aca="false">IF((C13-C15)&lt;C13*15%,C13-C15,40%*(C13-C15))</f>
        <v>269249.999999999</v>
      </c>
      <c r="D17" s="249" t="n">
        <f aca="false">IF((D13-D15)&lt;D13*15%,D13-D15,40%*(D13-D15))</f>
        <v>288596.249999999</v>
      </c>
      <c r="E17" s="250" t="n">
        <f aca="false">IF((E13-E15)&lt;E13*15%,E13-E15,40%*(E13-E15))</f>
        <v>308039.231249998</v>
      </c>
      <c r="F17" s="250" t="n">
        <f aca="false">IF((F13-F15)&lt;F13*15%,F13-F15,40%*(F13-F15))</f>
        <v>347119.623562499</v>
      </c>
      <c r="G17" s="250" t="n">
        <f aca="false">IF((G13-G15)&lt;G13*15%,G13-G15,40%*(G13-G15))</f>
        <v>386590.819798124</v>
      </c>
      <c r="H17" s="250" t="n">
        <f aca="false">IF((H13-H15)&lt;H13*15%,H13-H15,40%*(H13-H15))</f>
        <v>426456.727996104</v>
      </c>
      <c r="I17" s="250" t="n">
        <f aca="false">IF((I13-I15)&lt;I13*15%,I13-I15,40%*(I13-I15))</f>
        <v>466721.295276066</v>
      </c>
      <c r="J17" s="250" t="n">
        <f aca="false">IF((J13-J15)&lt;J13*15%,J13-J15,40%*(J13-J15))</f>
        <v>507388.508228826</v>
      </c>
      <c r="K17" s="250" t="n">
        <f aca="false">IF((K13-K15)&lt;K13*15%,K13-K15,40%*(K13-K15))</f>
        <v>548462.393311115</v>
      </c>
      <c r="L17" s="250" t="n">
        <f aca="false">IF((L13-L15)&lt;L13*15%,L13-L15,40%*(L13-L15))</f>
        <v>589947.017244226</v>
      </c>
      <c r="M17" s="250" t="n">
        <f aca="false">IF((M13-M15)&lt;M13*15%,M13-M15,40%*(M13-M15))</f>
        <v>631846.487416669</v>
      </c>
      <c r="N17" s="250" t="n">
        <f aca="false">IF((N13-N15)&lt;N13*15%,N13-N15,40%*(N13-N15))</f>
        <v>269665.980916334</v>
      </c>
      <c r="O17" s="250" t="n">
        <f aca="false">IF((O13-O15)&lt;O13*15%,O13-O15,40%*(O13-O15))</f>
        <v>286762.640725497</v>
      </c>
      <c r="P17" s="250" t="n">
        <f aca="false">IF((P13-P15)&lt;P13*15%,P13-P15,40%*(P13-P15))</f>
        <v>304030.267132752</v>
      </c>
      <c r="Q17" s="250" t="n">
        <f aca="false">IF((Q13-Q15)&lt;Q13*15%,Q13-Q15,40%*(Q13-Q15))</f>
        <v>321470.56980408</v>
      </c>
      <c r="R17" s="250" t="n">
        <f aca="false">IF((R13-R15)&lt;R13*15%,R13-R15,40%*(R13-R15))</f>
        <v>339085.27550212</v>
      </c>
      <c r="S17" s="250" t="n">
        <f aca="false">IF((S13-S15)&lt;S13*15%,S13-S15,40%*(S13-S15))</f>
        <v>356876.128257142</v>
      </c>
      <c r="T17" s="250" t="n">
        <f aca="false">IF((T13-T15)&lt;T13*15%,T13-T15,40%*(T13-T15))</f>
        <v>374844.889539713</v>
      </c>
      <c r="U17" s="250" t="n">
        <f aca="false">IF((U13-U15)&lt;U13*15%,U13-U15,40%*(U13-U15))</f>
        <v>392993.33843511</v>
      </c>
      <c r="V17" s="251" t="n">
        <f aca="false">IF((V13-V15)&lt;V13*15%,V13-V15,40%*(V13-V15))</f>
        <v>411323.271819462</v>
      </c>
      <c r="W17" s="252"/>
    </row>
    <row r="18" customFormat="false" ht="14.25" hidden="false" customHeight="true" outlineLevel="0" collapsed="false">
      <c r="A18" s="211"/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</row>
    <row r="19" s="131" customFormat="true" ht="12.75" hidden="false" customHeight="false" outlineLevel="0" collapsed="false">
      <c r="A19" s="213" t="s">
        <v>12</v>
      </c>
      <c r="B19" s="253" t="n">
        <v>0.02</v>
      </c>
      <c r="C19" s="254" t="n">
        <v>0.02</v>
      </c>
      <c r="D19" s="255" t="n">
        <f aca="false">C19</f>
        <v>0.02</v>
      </c>
      <c r="E19" s="256" t="n">
        <f aca="false">D19</f>
        <v>0.02</v>
      </c>
      <c r="F19" s="256" t="n">
        <f aca="false">E19</f>
        <v>0.02</v>
      </c>
      <c r="G19" s="256" t="n">
        <f aca="false">F19</f>
        <v>0.02</v>
      </c>
      <c r="H19" s="256" t="n">
        <f aca="false">G19</f>
        <v>0.02</v>
      </c>
      <c r="I19" s="256" t="n">
        <f aca="false">H19</f>
        <v>0.02</v>
      </c>
      <c r="J19" s="256" t="n">
        <f aca="false">I19</f>
        <v>0.02</v>
      </c>
      <c r="K19" s="256" t="n">
        <f aca="false">J19</f>
        <v>0.02</v>
      </c>
      <c r="L19" s="256" t="n">
        <f aca="false">K19</f>
        <v>0.02</v>
      </c>
      <c r="M19" s="256" t="n">
        <f aca="false">L19</f>
        <v>0.02</v>
      </c>
      <c r="N19" s="256" t="n">
        <f aca="false">M19</f>
        <v>0.02</v>
      </c>
      <c r="O19" s="256" t="n">
        <f aca="false">N19</f>
        <v>0.02</v>
      </c>
      <c r="P19" s="256" t="n">
        <f aca="false">O19</f>
        <v>0.02</v>
      </c>
      <c r="Q19" s="256" t="n">
        <f aca="false">P19</f>
        <v>0.02</v>
      </c>
      <c r="R19" s="256" t="n">
        <f aca="false">Q19</f>
        <v>0.02</v>
      </c>
      <c r="S19" s="256" t="n">
        <f aca="false">R19</f>
        <v>0.02</v>
      </c>
      <c r="T19" s="256" t="n">
        <f aca="false">S19</f>
        <v>0.02</v>
      </c>
      <c r="U19" s="256" t="n">
        <f aca="false">T19</f>
        <v>0.02</v>
      </c>
      <c r="V19" s="257" t="n">
        <f aca="false">U19</f>
        <v>0.02</v>
      </c>
      <c r="W19" s="258"/>
    </row>
    <row r="20" s="131" customFormat="true" ht="12.75" hidden="false" customHeight="false" outlineLevel="0" collapsed="false">
      <c r="A20" s="220" t="s">
        <v>13</v>
      </c>
      <c r="B20" s="259" t="n">
        <v>0.02</v>
      </c>
      <c r="C20" s="254" t="n">
        <v>0.02</v>
      </c>
      <c r="D20" s="260" t="n">
        <f aca="false">C20</f>
        <v>0.02</v>
      </c>
      <c r="E20" s="261" t="n">
        <f aca="false">D20</f>
        <v>0.02</v>
      </c>
      <c r="F20" s="261" t="n">
        <f aca="false">E20</f>
        <v>0.02</v>
      </c>
      <c r="G20" s="261" t="n">
        <f aca="false">F20</f>
        <v>0.02</v>
      </c>
      <c r="H20" s="261" t="n">
        <f aca="false">G20</f>
        <v>0.02</v>
      </c>
      <c r="I20" s="261" t="n">
        <f aca="false">H20</f>
        <v>0.02</v>
      </c>
      <c r="J20" s="261" t="n">
        <f aca="false">I20</f>
        <v>0.02</v>
      </c>
      <c r="K20" s="261" t="n">
        <f aca="false">J20</f>
        <v>0.02</v>
      </c>
      <c r="L20" s="261" t="n">
        <f aca="false">K20</f>
        <v>0.02</v>
      </c>
      <c r="M20" s="261" t="n">
        <f aca="false">L20</f>
        <v>0.02</v>
      </c>
      <c r="N20" s="261" t="n">
        <f aca="false">M20</f>
        <v>0.02</v>
      </c>
      <c r="O20" s="261" t="n">
        <f aca="false">N20</f>
        <v>0.02</v>
      </c>
      <c r="P20" s="261" t="n">
        <f aca="false">O20</f>
        <v>0.02</v>
      </c>
      <c r="Q20" s="261" t="n">
        <f aca="false">P20</f>
        <v>0.02</v>
      </c>
      <c r="R20" s="261" t="n">
        <f aca="false">Q20</f>
        <v>0.02</v>
      </c>
      <c r="S20" s="261" t="n">
        <f aca="false">R20</f>
        <v>0.02</v>
      </c>
      <c r="T20" s="261" t="n">
        <f aca="false">S20</f>
        <v>0.02</v>
      </c>
      <c r="U20" s="261" t="n">
        <f aca="false">T20</f>
        <v>0.02</v>
      </c>
      <c r="V20" s="262" t="n">
        <f aca="false">U20</f>
        <v>0.02</v>
      </c>
      <c r="W20" s="237"/>
    </row>
    <row r="21" s="131" customFormat="true" ht="12.75" hidden="false" customHeight="false" outlineLevel="0" collapsed="false">
      <c r="A21" s="220" t="s">
        <v>14</v>
      </c>
      <c r="B21" s="259" t="n">
        <v>0.03</v>
      </c>
      <c r="C21" s="254" t="n">
        <v>0.03</v>
      </c>
      <c r="D21" s="260" t="n">
        <f aca="false">C21</f>
        <v>0.03</v>
      </c>
      <c r="E21" s="261" t="n">
        <f aca="false">D21</f>
        <v>0.03</v>
      </c>
      <c r="F21" s="261" t="n">
        <f aca="false">E21</f>
        <v>0.03</v>
      </c>
      <c r="G21" s="261" t="n">
        <f aca="false">F21</f>
        <v>0.03</v>
      </c>
      <c r="H21" s="261" t="n">
        <f aca="false">G21</f>
        <v>0.03</v>
      </c>
      <c r="I21" s="261" t="n">
        <f aca="false">H21</f>
        <v>0.03</v>
      </c>
      <c r="J21" s="261" t="n">
        <f aca="false">I21</f>
        <v>0.03</v>
      </c>
      <c r="K21" s="261" t="n">
        <f aca="false">J21</f>
        <v>0.03</v>
      </c>
      <c r="L21" s="261" t="n">
        <f aca="false">K21</f>
        <v>0.03</v>
      </c>
      <c r="M21" s="261" t="n">
        <f aca="false">L21</f>
        <v>0.03</v>
      </c>
      <c r="N21" s="261" t="n">
        <f aca="false">M21</f>
        <v>0.03</v>
      </c>
      <c r="O21" s="261" t="n">
        <f aca="false">N21</f>
        <v>0.03</v>
      </c>
      <c r="P21" s="261" t="n">
        <f aca="false">O21</f>
        <v>0.03</v>
      </c>
      <c r="Q21" s="261" t="n">
        <f aca="false">P21</f>
        <v>0.03</v>
      </c>
      <c r="R21" s="261" t="n">
        <f aca="false">Q21</f>
        <v>0.03</v>
      </c>
      <c r="S21" s="261" t="n">
        <f aca="false">R21</f>
        <v>0.03</v>
      </c>
      <c r="T21" s="261" t="n">
        <f aca="false">S21</f>
        <v>0.03</v>
      </c>
      <c r="U21" s="261" t="n">
        <f aca="false">T21</f>
        <v>0.03</v>
      </c>
      <c r="V21" s="262" t="n">
        <f aca="false">U21</f>
        <v>0.03</v>
      </c>
      <c r="W21" s="237"/>
    </row>
    <row r="22" s="131" customFormat="true" ht="12.75" hidden="false" customHeight="false" outlineLevel="0" collapsed="false">
      <c r="A22" s="263" t="s">
        <v>15</v>
      </c>
      <c r="B22" s="264" t="n">
        <v>0.02</v>
      </c>
      <c r="C22" s="254" t="n">
        <v>0.02</v>
      </c>
      <c r="D22" s="265" t="n">
        <f aca="false">C22</f>
        <v>0.02</v>
      </c>
      <c r="E22" s="266" t="n">
        <f aca="false">D22</f>
        <v>0.02</v>
      </c>
      <c r="F22" s="266" t="n">
        <f aca="false">E22</f>
        <v>0.02</v>
      </c>
      <c r="G22" s="266" t="n">
        <f aca="false">F22</f>
        <v>0.02</v>
      </c>
      <c r="H22" s="266" t="n">
        <f aca="false">G22</f>
        <v>0.02</v>
      </c>
      <c r="I22" s="266" t="n">
        <f aca="false">H22</f>
        <v>0.02</v>
      </c>
      <c r="J22" s="266" t="n">
        <f aca="false">I22</f>
        <v>0.02</v>
      </c>
      <c r="K22" s="266" t="n">
        <f aca="false">J22</f>
        <v>0.02</v>
      </c>
      <c r="L22" s="266" t="n">
        <f aca="false">K22</f>
        <v>0.02</v>
      </c>
      <c r="M22" s="266" t="n">
        <f aca="false">L22</f>
        <v>0.02</v>
      </c>
      <c r="N22" s="266" t="n">
        <f aca="false">M22</f>
        <v>0.02</v>
      </c>
      <c r="O22" s="266" t="n">
        <f aca="false">N22</f>
        <v>0.02</v>
      </c>
      <c r="P22" s="266" t="n">
        <f aca="false">O22</f>
        <v>0.02</v>
      </c>
      <c r="Q22" s="266" t="n">
        <f aca="false">P22</f>
        <v>0.02</v>
      </c>
      <c r="R22" s="266" t="n">
        <f aca="false">Q22</f>
        <v>0.02</v>
      </c>
      <c r="S22" s="266" t="n">
        <f aca="false">R22</f>
        <v>0.02</v>
      </c>
      <c r="T22" s="266" t="n">
        <f aca="false">S22</f>
        <v>0.02</v>
      </c>
      <c r="U22" s="266" t="n">
        <f aca="false">T22</f>
        <v>0.02</v>
      </c>
      <c r="V22" s="267" t="n">
        <f aca="false">U22</f>
        <v>0.02</v>
      </c>
      <c r="W22" s="268"/>
    </row>
    <row r="23" s="270" customFormat="true" ht="14.25" hidden="false" customHeight="false" outlineLevel="0" collapsed="false">
      <c r="A23" s="269"/>
      <c r="B23" s="212"/>
      <c r="C23" s="212"/>
      <c r="D23" s="212"/>
      <c r="E23" s="212"/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</row>
    <row r="24" s="131" customFormat="true" ht="12.75" hidden="false" customHeight="false" outlineLevel="0" collapsed="false">
      <c r="A24" s="271" t="s">
        <v>68</v>
      </c>
      <c r="B24" s="272" t="n">
        <v>1.1289</v>
      </c>
      <c r="C24" s="273" t="n">
        <f aca="false">B24*(1+C22)</f>
        <v>1.151478</v>
      </c>
      <c r="D24" s="274" t="n">
        <f aca="false">C24*(1+D22)</f>
        <v>1.17450756</v>
      </c>
      <c r="E24" s="275" t="n">
        <f aca="false">D24*(1+E22)</f>
        <v>1.1979977112</v>
      </c>
      <c r="F24" s="275" t="n">
        <f aca="false">E24*(1+F22)</f>
        <v>1.221957665424</v>
      </c>
      <c r="G24" s="275" t="n">
        <f aca="false">F24*(1+G22)</f>
        <v>1.24639681873248</v>
      </c>
      <c r="H24" s="275" t="n">
        <f aca="false">G24*(1+H22)</f>
        <v>1.27132475510713</v>
      </c>
      <c r="I24" s="275" t="n">
        <f aca="false">H24*(1+I22)</f>
        <v>1.29675125020927</v>
      </c>
      <c r="J24" s="275" t="n">
        <f aca="false">I24*(1+J22)</f>
        <v>1.32268627521346</v>
      </c>
      <c r="K24" s="275" t="n">
        <f aca="false">J24*(1+K22)</f>
        <v>1.34914000071773</v>
      </c>
      <c r="L24" s="275" t="n">
        <f aca="false">K24*(1+L22)</f>
        <v>1.37612280073208</v>
      </c>
      <c r="M24" s="275" t="n">
        <f aca="false">L24*(1+M22)</f>
        <v>1.40364525674672</v>
      </c>
      <c r="N24" s="275" t="n">
        <f aca="false">M24*(1+N22)</f>
        <v>1.43171816188166</v>
      </c>
      <c r="O24" s="275" t="n">
        <f aca="false">N24*(1+O22)</f>
        <v>1.46035252511929</v>
      </c>
      <c r="P24" s="275" t="n">
        <f aca="false">O24*(1+P22)</f>
        <v>1.48955957562168</v>
      </c>
      <c r="Q24" s="275" t="n">
        <f aca="false">P24*(1+Q22)</f>
        <v>1.51935076713411</v>
      </c>
      <c r="R24" s="275" t="n">
        <f aca="false">Q24*(1+R22)</f>
        <v>1.54973778247679</v>
      </c>
      <c r="S24" s="275" t="n">
        <f aca="false">R24*(1+S22)</f>
        <v>1.58073253812633</v>
      </c>
      <c r="T24" s="275" t="n">
        <f aca="false">S24*(1+T22)</f>
        <v>1.61234718888885</v>
      </c>
      <c r="U24" s="275" t="n">
        <f aca="false">T24*(1+U22)</f>
        <v>1.64459413266663</v>
      </c>
      <c r="V24" s="276" t="n">
        <f aca="false">U24*(1+V22)</f>
        <v>1.67748601531996</v>
      </c>
      <c r="W24" s="258"/>
    </row>
    <row r="25" s="281" customFormat="true" ht="12.75" hidden="false" customHeight="false" outlineLevel="0" collapsed="false">
      <c r="A25" s="277" t="s">
        <v>17</v>
      </c>
      <c r="B25" s="221" t="n">
        <f aca="false">B11</f>
        <v>2895200</v>
      </c>
      <c r="C25" s="245" t="n">
        <f aca="false">C11</f>
        <v>2909676</v>
      </c>
      <c r="D25" s="278" t="n">
        <f aca="false">D11</f>
        <v>2924224.38</v>
      </c>
      <c r="E25" s="279" t="n">
        <f aca="false">E11</f>
        <v>2938845.5019</v>
      </c>
      <c r="F25" s="279" t="n">
        <f aca="false">F11</f>
        <v>2968233.956919</v>
      </c>
      <c r="G25" s="279" t="n">
        <f aca="false">G11</f>
        <v>2997916.29648819</v>
      </c>
      <c r="H25" s="279" t="n">
        <f aca="false">H11</f>
        <v>3027895.45945307</v>
      </c>
      <c r="I25" s="279" t="n">
        <f aca="false">I11</f>
        <v>3058174.4140476</v>
      </c>
      <c r="J25" s="279" t="n">
        <f aca="false">J11</f>
        <v>3088756.15818808</v>
      </c>
      <c r="K25" s="279" t="n">
        <f aca="false">K11</f>
        <v>3119643.71976996</v>
      </c>
      <c r="L25" s="279" t="n">
        <f aca="false">L11</f>
        <v>3150840.15696766</v>
      </c>
      <c r="M25" s="279" t="n">
        <f aca="false">M11</f>
        <v>3182348.55853733</v>
      </c>
      <c r="N25" s="279" t="n">
        <f aca="false">N11</f>
        <v>3214172.04412271</v>
      </c>
      <c r="O25" s="279" t="n">
        <f aca="false">O11</f>
        <v>3246313.76456394</v>
      </c>
      <c r="P25" s="279" t="n">
        <f aca="false">P11</f>
        <v>3278776.90220957</v>
      </c>
      <c r="Q25" s="279" t="n">
        <f aca="false">Q11</f>
        <v>3311564.67123167</v>
      </c>
      <c r="R25" s="279" t="n">
        <f aca="false">R11</f>
        <v>3344680.31794399</v>
      </c>
      <c r="S25" s="279" t="n">
        <f aca="false">S11</f>
        <v>3378127.12112343</v>
      </c>
      <c r="T25" s="279" t="n">
        <f aca="false">T11</f>
        <v>3411908.39233466</v>
      </c>
      <c r="U25" s="279" t="n">
        <f aca="false">U11</f>
        <v>3446027.47625801</v>
      </c>
      <c r="V25" s="280" t="n">
        <f aca="false">V11</f>
        <v>3480487.75102059</v>
      </c>
      <c r="W25" s="226"/>
    </row>
    <row r="26" s="281" customFormat="true" ht="12.75" hidden="false" customHeight="false" outlineLevel="0" collapsed="false">
      <c r="A26" s="282" t="s">
        <v>18</v>
      </c>
      <c r="B26" s="239" t="n">
        <f aca="false">B25*(2.465/2.72)</f>
        <v>2623775</v>
      </c>
      <c r="C26" s="245" t="n">
        <f aca="false">0.91*C25</f>
        <v>2647805.16</v>
      </c>
      <c r="D26" s="283" t="n">
        <f aca="false">0.92*D25</f>
        <v>2690286.4296</v>
      </c>
      <c r="E26" s="284" t="n">
        <f aca="false">0.93*E25</f>
        <v>2733126.316767</v>
      </c>
      <c r="F26" s="284" t="n">
        <f aca="false">0.94*F25</f>
        <v>2790139.91950386</v>
      </c>
      <c r="G26" s="284" t="n">
        <f aca="false">0.94*G25</f>
        <v>2818041.3186989</v>
      </c>
      <c r="H26" s="284" t="n">
        <f aca="false">0.94*H25</f>
        <v>2846221.73188589</v>
      </c>
      <c r="I26" s="284" t="n">
        <f aca="false">0.94*I25</f>
        <v>2874683.94920475</v>
      </c>
      <c r="J26" s="284" t="n">
        <f aca="false">0.94*J25</f>
        <v>2903430.78869679</v>
      </c>
      <c r="K26" s="284" t="n">
        <f aca="false">0.94*K25</f>
        <v>2932465.09658376</v>
      </c>
      <c r="L26" s="284" t="n">
        <f aca="false">0.94*L25</f>
        <v>2961789.7475496</v>
      </c>
      <c r="M26" s="284" t="n">
        <f aca="false">0.94*M25</f>
        <v>2991407.64502509</v>
      </c>
      <c r="N26" s="284" t="n">
        <f aca="false">0.94*N25</f>
        <v>3021321.72147535</v>
      </c>
      <c r="O26" s="284" t="n">
        <f aca="false">0.94*O25</f>
        <v>3051534.9386901</v>
      </c>
      <c r="P26" s="284" t="n">
        <f aca="false">0.94*P25</f>
        <v>3082050.288077</v>
      </c>
      <c r="Q26" s="284" t="n">
        <f aca="false">0.94*Q25</f>
        <v>3112870.79095777</v>
      </c>
      <c r="R26" s="284" t="n">
        <f aca="false">0.94*R25</f>
        <v>3143999.49886735</v>
      </c>
      <c r="S26" s="284" t="n">
        <f aca="false">0.94*S25</f>
        <v>3175439.49385602</v>
      </c>
      <c r="T26" s="284" t="n">
        <f aca="false">0.94*T25</f>
        <v>3207193.88879458</v>
      </c>
      <c r="U26" s="284" t="n">
        <f aca="false">0.94*U25</f>
        <v>3239265.82768253</v>
      </c>
      <c r="V26" s="285" t="n">
        <f aca="false">0.94*V25</f>
        <v>3271658.48595935</v>
      </c>
      <c r="W26" s="244"/>
    </row>
    <row r="27" customFormat="false" ht="12" hidden="false" customHeight="false" outlineLevel="0" collapsed="false">
      <c r="A27" s="286" t="s">
        <v>19</v>
      </c>
      <c r="B27" s="287"/>
      <c r="C27" s="287"/>
      <c r="D27" s="287"/>
      <c r="E27" s="287"/>
      <c r="F27" s="287"/>
      <c r="G27" s="287"/>
      <c r="H27" s="287"/>
      <c r="I27" s="287"/>
      <c r="J27" s="287"/>
      <c r="K27" s="287"/>
      <c r="L27" s="287"/>
      <c r="M27" s="287"/>
      <c r="N27" s="287"/>
      <c r="O27" s="287"/>
      <c r="P27" s="287"/>
      <c r="Q27" s="287"/>
      <c r="R27" s="287"/>
      <c r="S27" s="287"/>
      <c r="T27" s="287"/>
      <c r="U27" s="287"/>
      <c r="V27" s="287"/>
      <c r="W27" s="287"/>
    </row>
    <row r="28" customFormat="false" ht="11.25" hidden="false" customHeight="false" outlineLevel="0" collapsed="false">
      <c r="A28" s="286"/>
      <c r="B28" s="287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287"/>
      <c r="T28" s="287"/>
      <c r="U28" s="287"/>
      <c r="V28" s="287"/>
      <c r="W28" s="287"/>
    </row>
    <row r="29" customFormat="false" ht="12" hidden="false" customHeight="false" outlineLevel="0" collapsed="false">
      <c r="A29" s="286"/>
      <c r="B29" s="287"/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</row>
    <row r="30" s="295" customFormat="true" ht="12.75" hidden="false" customHeight="false" outlineLevel="0" collapsed="false">
      <c r="A30" s="288" t="s">
        <v>20</v>
      </c>
      <c r="B30" s="289"/>
      <c r="C30" s="290"/>
      <c r="D30" s="291"/>
      <c r="E30" s="292" t="n">
        <v>0.03</v>
      </c>
      <c r="F30" s="291"/>
      <c r="G30" s="293" t="n">
        <f aca="false">E30</f>
        <v>0.03</v>
      </c>
      <c r="H30" s="291"/>
      <c r="I30" s="293" t="n">
        <f aca="false">G30</f>
        <v>0.03</v>
      </c>
      <c r="J30" s="291"/>
      <c r="K30" s="293" t="n">
        <f aca="false">I30</f>
        <v>0.03</v>
      </c>
      <c r="L30" s="291"/>
      <c r="M30" s="293" t="n">
        <f aca="false">K30</f>
        <v>0.03</v>
      </c>
      <c r="N30" s="291"/>
      <c r="O30" s="293" t="n">
        <f aca="false">M30</f>
        <v>0.03</v>
      </c>
      <c r="P30" s="291"/>
      <c r="Q30" s="293" t="n">
        <f aca="false">O30</f>
        <v>0.03</v>
      </c>
      <c r="R30" s="291"/>
      <c r="S30" s="293" t="n">
        <f aca="false">Q30</f>
        <v>0.03</v>
      </c>
      <c r="T30" s="291"/>
      <c r="U30" s="293" t="n">
        <f aca="false">S30</f>
        <v>0.03</v>
      </c>
      <c r="V30" s="291"/>
      <c r="W30" s="294" t="n">
        <f aca="false">AVERAGE(C30:V30)</f>
        <v>0.03</v>
      </c>
    </row>
    <row r="31" customFormat="false" ht="12.75" hidden="false" customHeight="false" outlineLevel="0" collapsed="false">
      <c r="A31" s="237"/>
      <c r="B31" s="296"/>
      <c r="C31" s="297"/>
      <c r="D31" s="6"/>
      <c r="E31" s="12"/>
      <c r="F31" s="6"/>
      <c r="G31" s="12"/>
      <c r="H31" s="6"/>
      <c r="I31" s="12"/>
      <c r="J31" s="6"/>
      <c r="K31" s="12"/>
      <c r="L31" s="6"/>
      <c r="M31" s="12"/>
      <c r="N31" s="6"/>
      <c r="O31" s="12"/>
      <c r="P31" s="6"/>
      <c r="Q31" s="12"/>
      <c r="R31" s="6"/>
      <c r="S31" s="12"/>
      <c r="T31" s="6"/>
      <c r="U31" s="12"/>
      <c r="V31" s="6"/>
      <c r="W31" s="193"/>
    </row>
    <row r="32" s="304" customFormat="true" ht="12.75" hidden="false" customHeight="false" outlineLevel="0" collapsed="false">
      <c r="A32" s="298" t="s">
        <v>21</v>
      </c>
      <c r="B32" s="299" t="n">
        <v>2.2717</v>
      </c>
      <c r="C32" s="300" t="n">
        <f aca="false">B32</f>
        <v>2.2717</v>
      </c>
      <c r="D32" s="301" t="n">
        <f aca="false">C32</f>
        <v>2.2717</v>
      </c>
      <c r="E32" s="302" t="n">
        <f aca="false">D32*(1+E$30)</f>
        <v>2.339851</v>
      </c>
      <c r="F32" s="301" t="n">
        <f aca="false">E32</f>
        <v>2.339851</v>
      </c>
      <c r="G32" s="302" t="n">
        <f aca="false">F32*(1+G$30)</f>
        <v>2.41004653</v>
      </c>
      <c r="H32" s="301" t="n">
        <f aca="false">G32</f>
        <v>2.41004653</v>
      </c>
      <c r="I32" s="302" t="n">
        <f aca="false">H32*(1+I$30)</f>
        <v>2.4823479259</v>
      </c>
      <c r="J32" s="301" t="n">
        <f aca="false">I32</f>
        <v>2.4823479259</v>
      </c>
      <c r="K32" s="302" t="n">
        <f aca="false">J32*(1+K$30)</f>
        <v>2.556818363677</v>
      </c>
      <c r="L32" s="301" t="n">
        <f aca="false">K32</f>
        <v>2.556818363677</v>
      </c>
      <c r="M32" s="302" t="n">
        <f aca="false">L32*(1+M$30)</f>
        <v>2.63352291458731</v>
      </c>
      <c r="N32" s="301" t="n">
        <f aca="false">M32</f>
        <v>2.63352291458731</v>
      </c>
      <c r="O32" s="302" t="n">
        <f aca="false">N32*(1+O$30)</f>
        <v>2.71252860202493</v>
      </c>
      <c r="P32" s="301" t="n">
        <f aca="false">O32</f>
        <v>2.71252860202493</v>
      </c>
      <c r="Q32" s="302" t="n">
        <f aca="false">P32*(1+Q$30)</f>
        <v>2.79390446008568</v>
      </c>
      <c r="R32" s="301" t="n">
        <f aca="false">Q32</f>
        <v>2.79390446008568</v>
      </c>
      <c r="S32" s="302" t="n">
        <f aca="false">R32*(1+S$30)</f>
        <v>2.87772159388825</v>
      </c>
      <c r="T32" s="301" t="n">
        <f aca="false">S32</f>
        <v>2.87772159388825</v>
      </c>
      <c r="U32" s="302" t="n">
        <f aca="false">T32*(1+U$30)</f>
        <v>2.96405324170489</v>
      </c>
      <c r="V32" s="301" t="n">
        <f aca="false">U32</f>
        <v>2.96405324170489</v>
      </c>
      <c r="W32" s="303" t="n">
        <f aca="false">AVERAGE(C32:V32)</f>
        <v>2.60424946318681</v>
      </c>
    </row>
    <row r="33" s="131" customFormat="true" ht="12.75" hidden="false" customHeight="false" outlineLevel="0" collapsed="false">
      <c r="A33" s="237"/>
      <c r="B33" s="305"/>
      <c r="C33" s="306"/>
      <c r="D33" s="307"/>
      <c r="E33" s="308"/>
      <c r="F33" s="307"/>
      <c r="G33" s="308"/>
      <c r="H33" s="307"/>
      <c r="I33" s="308"/>
      <c r="J33" s="307"/>
      <c r="K33" s="308"/>
      <c r="L33" s="307"/>
      <c r="M33" s="308"/>
      <c r="N33" s="307"/>
      <c r="O33" s="308"/>
      <c r="P33" s="307"/>
      <c r="Q33" s="308"/>
      <c r="R33" s="307"/>
      <c r="S33" s="308"/>
      <c r="T33" s="307"/>
      <c r="U33" s="308"/>
      <c r="V33" s="307"/>
      <c r="W33" s="193"/>
    </row>
    <row r="34" customFormat="false" ht="12.75" hidden="false" customHeight="false" outlineLevel="0" collapsed="false">
      <c r="A34" s="220" t="s">
        <v>69</v>
      </c>
      <c r="B34" s="309" t="n">
        <f aca="false">+B32*B25/1000</f>
        <v>6577.02584</v>
      </c>
      <c r="C34" s="310" t="n">
        <f aca="false">+C32*C25/1000</f>
        <v>6609.9109692</v>
      </c>
      <c r="D34" s="311" t="n">
        <f aca="false">+D32*D25/1000</f>
        <v>6642.960524046</v>
      </c>
      <c r="E34" s="312" t="n">
        <f aca="false">+E32*E25/1000</f>
        <v>6876.46058646621</v>
      </c>
      <c r="F34" s="311" t="n">
        <f aca="false">+F32*F25/1000</f>
        <v>6945.22519233088</v>
      </c>
      <c r="G34" s="312" t="n">
        <f aca="false">+G32*G25/1000</f>
        <v>7225.11776758181</v>
      </c>
      <c r="H34" s="311" t="n">
        <f aca="false">+H32*H25/1000</f>
        <v>7297.36894525763</v>
      </c>
      <c r="I34" s="312" t="n">
        <f aca="false">+I32*I25/1000</f>
        <v>7591.45291375151</v>
      </c>
      <c r="J34" s="311" t="n">
        <f aca="false">+J32*J25/1000</f>
        <v>7667.36744288903</v>
      </c>
      <c r="K34" s="312" t="n">
        <f aca="false">+K32*K25/1000</f>
        <v>7976.36235083745</v>
      </c>
      <c r="L34" s="311" t="n">
        <f aca="false">+L32*L25/1000</f>
        <v>8056.12597434583</v>
      </c>
      <c r="M34" s="312" t="n">
        <f aca="false">+M32*M25/1000</f>
        <v>8380.78785111197</v>
      </c>
      <c r="N34" s="311" t="n">
        <f aca="false">+N32*N25/1000</f>
        <v>8464.59572962309</v>
      </c>
      <c r="O34" s="312" t="n">
        <f aca="false">+O32*O25/1000</f>
        <v>8805.7189375269</v>
      </c>
      <c r="P34" s="311" t="n">
        <f aca="false">+P32*P25/1000</f>
        <v>8893.77612690217</v>
      </c>
      <c r="Q34" s="312" t="n">
        <f aca="false">+Q32*Q25/1000</f>
        <v>9252.19530481632</v>
      </c>
      <c r="R34" s="311" t="n">
        <f aca="false">+R32*R25/1000</f>
        <v>9344.71725786449</v>
      </c>
      <c r="S34" s="312" t="n">
        <f aca="false">+S32*S25/1000</f>
        <v>9721.30936335642</v>
      </c>
      <c r="T34" s="311" t="n">
        <f aca="false">+T32*T25/1000</f>
        <v>9818.52245698999</v>
      </c>
      <c r="U34" s="312" t="n">
        <f aca="false">+U32*U25/1000</f>
        <v>10214.2089120067</v>
      </c>
      <c r="V34" s="311" t="n">
        <f aca="false">+V32*V25/1000</f>
        <v>10316.3510011268</v>
      </c>
      <c r="W34" s="313" t="n">
        <f aca="false">SUM(C34:V34)</f>
        <v>166100.535608031</v>
      </c>
    </row>
    <row r="35" customFormat="false" ht="12.75" hidden="false" customHeight="false" outlineLevel="0" collapsed="false">
      <c r="A35" s="314"/>
      <c r="B35" s="309"/>
      <c r="C35" s="315"/>
      <c r="D35" s="104"/>
      <c r="E35" s="103"/>
      <c r="F35" s="104"/>
      <c r="G35" s="103"/>
      <c r="H35" s="104"/>
      <c r="I35" s="103"/>
      <c r="J35" s="104"/>
      <c r="K35" s="103"/>
      <c r="L35" s="104"/>
      <c r="M35" s="103"/>
      <c r="N35" s="104"/>
      <c r="O35" s="103"/>
      <c r="P35" s="104"/>
      <c r="Q35" s="103"/>
      <c r="R35" s="104"/>
      <c r="S35" s="103"/>
      <c r="T35" s="104"/>
      <c r="U35" s="103"/>
      <c r="V35" s="104"/>
      <c r="W35" s="193"/>
    </row>
    <row r="36" s="318" customFormat="true" ht="12.75" hidden="false" customHeight="false" outlineLevel="0" collapsed="false">
      <c r="A36" s="298" t="s">
        <v>23</v>
      </c>
      <c r="B36" s="299" t="n">
        <v>0.17</v>
      </c>
      <c r="C36" s="300" t="n">
        <v>0.17</v>
      </c>
      <c r="D36" s="316" t="n">
        <f aca="false">C36</f>
        <v>0.17</v>
      </c>
      <c r="E36" s="317" t="n">
        <f aca="false">D36*(1+E$30)</f>
        <v>0.1751</v>
      </c>
      <c r="F36" s="316" t="n">
        <f aca="false">E36</f>
        <v>0.1751</v>
      </c>
      <c r="G36" s="317" t="n">
        <f aca="false">F36*(1+G$30)</f>
        <v>0.180353</v>
      </c>
      <c r="H36" s="316" t="n">
        <f aca="false">G36</f>
        <v>0.180353</v>
      </c>
      <c r="I36" s="317" t="n">
        <f aca="false">H36*(1+I$30)</f>
        <v>0.18576359</v>
      </c>
      <c r="J36" s="316" t="n">
        <f aca="false">I36</f>
        <v>0.18576359</v>
      </c>
      <c r="K36" s="317" t="n">
        <f aca="false">J36*(1+K$30)</f>
        <v>0.1913364977</v>
      </c>
      <c r="L36" s="316" t="n">
        <f aca="false">K36</f>
        <v>0.1913364977</v>
      </c>
      <c r="M36" s="317" t="n">
        <f aca="false">L36*(1+M$30)</f>
        <v>0.197076592631</v>
      </c>
      <c r="N36" s="316" t="n">
        <f aca="false">M36</f>
        <v>0.197076592631</v>
      </c>
      <c r="O36" s="317" t="n">
        <f aca="false">N36*(1+O$30)</f>
        <v>0.20298889040993</v>
      </c>
      <c r="P36" s="316" t="n">
        <f aca="false">O36</f>
        <v>0.20298889040993</v>
      </c>
      <c r="Q36" s="317" t="n">
        <f aca="false">P36*(1+Q$30)</f>
        <v>0.209078557122228</v>
      </c>
      <c r="R36" s="316" t="n">
        <f aca="false">Q36</f>
        <v>0.209078557122228</v>
      </c>
      <c r="S36" s="317" t="n">
        <f aca="false">R36*(1+S$30)</f>
        <v>0.215350913835895</v>
      </c>
      <c r="T36" s="316" t="n">
        <f aca="false">S36</f>
        <v>0.215350913835895</v>
      </c>
      <c r="U36" s="317" t="n">
        <f aca="false">T36*(1+U$30)</f>
        <v>0.221811441250972</v>
      </c>
      <c r="V36" s="316" t="n">
        <f aca="false">U36</f>
        <v>0.221811441250972</v>
      </c>
      <c r="W36" s="303" t="n">
        <f aca="false">AVERAGE(C36:V36)</f>
        <v>0.194885948295002</v>
      </c>
    </row>
    <row r="37" s="32" customFormat="true" ht="12.75" hidden="false" customHeight="false" outlineLevel="0" collapsed="false">
      <c r="A37" s="237"/>
      <c r="B37" s="319"/>
      <c r="C37" s="320"/>
      <c r="D37" s="321"/>
      <c r="E37" s="322"/>
      <c r="F37" s="321"/>
      <c r="G37" s="322"/>
      <c r="H37" s="321"/>
      <c r="I37" s="322"/>
      <c r="J37" s="321"/>
      <c r="K37" s="322"/>
      <c r="L37" s="321"/>
      <c r="M37" s="322"/>
      <c r="N37" s="321"/>
      <c r="O37" s="322"/>
      <c r="P37" s="321"/>
      <c r="Q37" s="322"/>
      <c r="R37" s="321"/>
      <c r="S37" s="322"/>
      <c r="T37" s="321"/>
      <c r="U37" s="322"/>
      <c r="V37" s="321"/>
      <c r="W37" s="226"/>
    </row>
    <row r="38" s="32" customFormat="true" ht="12.75" hidden="false" customHeight="false" outlineLevel="0" collapsed="false">
      <c r="A38" s="220" t="s">
        <v>70</v>
      </c>
      <c r="B38" s="309" t="n">
        <f aca="false">B36*B26/1000</f>
        <v>446.04175</v>
      </c>
      <c r="C38" s="310" t="n">
        <f aca="false">C36*C26/1000</f>
        <v>450.1268772</v>
      </c>
      <c r="D38" s="323" t="n">
        <f aca="false">D36*D26/1000</f>
        <v>457.348693032</v>
      </c>
      <c r="E38" s="324" t="n">
        <f aca="false">E36*E26/1000</f>
        <v>478.570418065902</v>
      </c>
      <c r="F38" s="323" t="n">
        <f aca="false">F36*F26/1000</f>
        <v>488.553499905126</v>
      </c>
      <c r="G38" s="324" t="n">
        <f aca="false">G36*G26/1000</f>
        <v>508.242205951302</v>
      </c>
      <c r="H38" s="323" t="n">
        <f aca="false">H36*H26/1000</f>
        <v>513.324628010815</v>
      </c>
      <c r="I38" s="324" t="n">
        <f aca="false">I36*I26/1000</f>
        <v>534.011610519651</v>
      </c>
      <c r="J38" s="323" t="n">
        <f aca="false">J36*J26/1000</f>
        <v>539.351726624848</v>
      </c>
      <c r="K38" s="324" t="n">
        <f aca="false">K36*K26/1000</f>
        <v>561.087601207829</v>
      </c>
      <c r="L38" s="323" t="n">
        <f aca="false">L36*L26/1000</f>
        <v>566.698477219907</v>
      </c>
      <c r="M38" s="324" t="n">
        <f aca="false">M36*M26/1000</f>
        <v>589.53642585187</v>
      </c>
      <c r="N38" s="323" t="n">
        <f aca="false">N36*N26/1000</f>
        <v>595.431790110388</v>
      </c>
      <c r="O38" s="324" t="n">
        <f aca="false">O36*O26/1000</f>
        <v>619.427691251837</v>
      </c>
      <c r="P38" s="323" t="n">
        <f aca="false">P36*P26/1000</f>
        <v>625.621968164355</v>
      </c>
      <c r="Q38" s="324" t="n">
        <f aca="false">Q36*Q26/1000</f>
        <v>650.834533481379</v>
      </c>
      <c r="R38" s="323" t="n">
        <f aca="false">R36*R26/1000</f>
        <v>657.342878816193</v>
      </c>
      <c r="S38" s="324" t="n">
        <f aca="false">S36*S26/1000</f>
        <v>683.833796832485</v>
      </c>
      <c r="T38" s="323" t="n">
        <f aca="false">T36*T26/1000</f>
        <v>690.67213480081</v>
      </c>
      <c r="U38" s="324" t="n">
        <f aca="false">U36*U26/1000</f>
        <v>718.506221833283</v>
      </c>
      <c r="V38" s="323" t="n">
        <f aca="false">V36*V26/1000</f>
        <v>725.691284051616</v>
      </c>
      <c r="W38" s="313" t="n">
        <f aca="false">SUM(C38:V38)</f>
        <v>11654.2144629316</v>
      </c>
    </row>
    <row r="39" s="32" customFormat="true" ht="12.75" hidden="false" customHeight="false" outlineLevel="0" collapsed="false">
      <c r="A39" s="314"/>
      <c r="B39" s="309"/>
      <c r="C39" s="325"/>
      <c r="D39" s="84"/>
      <c r="E39" s="85"/>
      <c r="F39" s="84"/>
      <c r="G39" s="85"/>
      <c r="H39" s="84"/>
      <c r="I39" s="85"/>
      <c r="J39" s="84"/>
      <c r="K39" s="85"/>
      <c r="L39" s="84"/>
      <c r="M39" s="85"/>
      <c r="N39" s="84"/>
      <c r="O39" s="85"/>
      <c r="P39" s="84"/>
      <c r="Q39" s="85"/>
      <c r="R39" s="84"/>
      <c r="S39" s="85"/>
      <c r="T39" s="84"/>
      <c r="U39" s="85"/>
      <c r="V39" s="84"/>
      <c r="W39" s="226"/>
    </row>
    <row r="40" s="32" customFormat="true" ht="12.75" hidden="false" customHeight="false" outlineLevel="0" collapsed="false">
      <c r="A40" s="220" t="s">
        <v>71</v>
      </c>
      <c r="B40" s="326" t="n">
        <f aca="false">96.4421</f>
        <v>96.4421</v>
      </c>
      <c r="C40" s="310" t="n">
        <f aca="false">B40*(1+C19)</f>
        <v>98.370942</v>
      </c>
      <c r="D40" s="323" t="n">
        <f aca="false">C40*(1+D19)</f>
        <v>100.33836084</v>
      </c>
      <c r="E40" s="324" t="n">
        <f aca="false">D40*(1+E19)</f>
        <v>102.3451280568</v>
      </c>
      <c r="F40" s="323" t="n">
        <f aca="false">E40*(1+F19)</f>
        <v>104.392030617936</v>
      </c>
      <c r="G40" s="324" t="n">
        <f aca="false">F40*(1+G19)</f>
        <v>106.479871230295</v>
      </c>
      <c r="H40" s="323" t="n">
        <f aca="false">G40*(1+H19)</f>
        <v>108.609468654901</v>
      </c>
      <c r="I40" s="324" t="n">
        <f aca="false">H40*(1+I19)</f>
        <v>110.781658027999</v>
      </c>
      <c r="J40" s="323" t="n">
        <f aca="false">I40*(1+J19)</f>
        <v>112.997291188559</v>
      </c>
      <c r="K40" s="324" t="n">
        <f aca="false">J40*(1+K19)</f>
        <v>115.25723701233</v>
      </c>
      <c r="L40" s="323" t="n">
        <f aca="false">K40*(1+L19)</f>
        <v>117.562381752576</v>
      </c>
      <c r="M40" s="324" t="n">
        <f aca="false">L40*(1+M19)</f>
        <v>119.913629387628</v>
      </c>
      <c r="N40" s="323" t="n">
        <f aca="false">M40*(1+N19)</f>
        <v>122.311901975381</v>
      </c>
      <c r="O40" s="324" t="n">
        <f aca="false">N40*(1+O19)</f>
        <v>124.758140014888</v>
      </c>
      <c r="P40" s="323" t="n">
        <f aca="false">O40*(1+P19)</f>
        <v>127.253302815186</v>
      </c>
      <c r="Q40" s="324" t="n">
        <f aca="false">P40*(1+Q19)</f>
        <v>129.79836887149</v>
      </c>
      <c r="R40" s="323" t="n">
        <f aca="false">Q40*(1+R19)</f>
        <v>132.394336248919</v>
      </c>
      <c r="S40" s="324" t="n">
        <f aca="false">R40*(1+S19)</f>
        <v>135.042222973898</v>
      </c>
      <c r="T40" s="323" t="n">
        <f aca="false">S40*(1+T19)</f>
        <v>137.743067433376</v>
      </c>
      <c r="U40" s="324" t="n">
        <f aca="false">T40*(1+U19)</f>
        <v>140.497928782043</v>
      </c>
      <c r="V40" s="323" t="n">
        <f aca="false">U40*(1+V19)</f>
        <v>143.307887357684</v>
      </c>
      <c r="W40" s="313" t="n">
        <f aca="false">SUM(C40:V40)</f>
        <v>2390.15515524189</v>
      </c>
    </row>
    <row r="41" customFormat="false" ht="12.75" hidden="false" customHeight="false" outlineLevel="0" collapsed="false">
      <c r="A41" s="314"/>
      <c r="B41" s="309"/>
      <c r="C41" s="315"/>
      <c r="D41" s="104"/>
      <c r="E41" s="103"/>
      <c r="F41" s="104"/>
      <c r="G41" s="103"/>
      <c r="H41" s="104"/>
      <c r="I41" s="103"/>
      <c r="J41" s="104"/>
      <c r="K41" s="103"/>
      <c r="L41" s="104"/>
      <c r="M41" s="103"/>
      <c r="N41" s="104"/>
      <c r="O41" s="103"/>
      <c r="P41" s="104"/>
      <c r="Q41" s="103"/>
      <c r="R41" s="104"/>
      <c r="S41" s="103"/>
      <c r="T41" s="104"/>
      <c r="U41" s="103"/>
      <c r="V41" s="104"/>
      <c r="W41" s="193"/>
    </row>
    <row r="42" s="131" customFormat="true" ht="12.75" hidden="false" customHeight="false" outlineLevel="0" collapsed="false">
      <c r="A42" s="327" t="s">
        <v>25</v>
      </c>
      <c r="B42" s="328" t="n">
        <f aca="false">B34+B38+B40</f>
        <v>7119.50969</v>
      </c>
      <c r="C42" s="329" t="n">
        <f aca="false">C34+C38+C40</f>
        <v>7158.4087884</v>
      </c>
      <c r="D42" s="330" t="n">
        <f aca="false">D34+D38+D40</f>
        <v>7200.647577918</v>
      </c>
      <c r="E42" s="331" t="n">
        <f aca="false">E34+E38+E40</f>
        <v>7457.37613258892</v>
      </c>
      <c r="F42" s="330" t="n">
        <f aca="false">F34+F38+F40</f>
        <v>7538.17072285394</v>
      </c>
      <c r="G42" s="331" t="n">
        <f aca="false">G34+G38+G40</f>
        <v>7839.83984476341</v>
      </c>
      <c r="H42" s="330" t="n">
        <f aca="false">H34+H38+H40</f>
        <v>7919.30304192334</v>
      </c>
      <c r="I42" s="331" t="n">
        <f aca="false">I34+I38+I40</f>
        <v>8236.24618229916</v>
      </c>
      <c r="J42" s="330" t="n">
        <f aca="false">J34+J38+J40</f>
        <v>8319.71646070243</v>
      </c>
      <c r="K42" s="331" t="n">
        <f aca="false">K34+K38+K40</f>
        <v>8652.70718905761</v>
      </c>
      <c r="L42" s="330" t="n">
        <f aca="false">L34+L38+L40</f>
        <v>8740.38683331831</v>
      </c>
      <c r="M42" s="331" t="n">
        <f aca="false">M34+M38+M40</f>
        <v>9090.23790635146</v>
      </c>
      <c r="N42" s="330" t="n">
        <f aca="false">N34+N38+N40</f>
        <v>9182.33942170886</v>
      </c>
      <c r="O42" s="331" t="n">
        <f aca="false">O34+O38+O40</f>
        <v>9549.90476879362</v>
      </c>
      <c r="P42" s="330" t="n">
        <f aca="false">P34+P38+P40</f>
        <v>9646.65139788171</v>
      </c>
      <c r="Q42" s="331" t="n">
        <f aca="false">Q34+Q38+Q40</f>
        <v>10032.8282071692</v>
      </c>
      <c r="R42" s="330" t="n">
        <f aca="false">R34+R38+R40</f>
        <v>10134.4544729296</v>
      </c>
      <c r="S42" s="331" t="n">
        <f aca="false">S34+S38+S40</f>
        <v>10540.1853831628</v>
      </c>
      <c r="T42" s="330" t="n">
        <f aca="false">T34+T38+T40</f>
        <v>10646.9376592242</v>
      </c>
      <c r="U42" s="331" t="n">
        <f aca="false">U34+U38+U40</f>
        <v>11073.213062622</v>
      </c>
      <c r="V42" s="330" t="n">
        <f aca="false">V34+V38+V40</f>
        <v>11185.3501725361</v>
      </c>
      <c r="W42" s="332" t="n">
        <f aca="false">SUM(C42:V42)</f>
        <v>180144.905226205</v>
      </c>
    </row>
    <row r="43" customFormat="false" ht="12" hidden="false" customHeight="false" outlineLevel="0" collapsed="false">
      <c r="A43" s="286" t="s">
        <v>26</v>
      </c>
      <c r="B43" s="287"/>
      <c r="C43" s="287"/>
      <c r="D43" s="287"/>
      <c r="E43" s="287"/>
      <c r="F43" s="287"/>
      <c r="G43" s="287"/>
      <c r="H43" s="287"/>
      <c r="I43" s="287"/>
      <c r="J43" s="287"/>
      <c r="K43" s="287"/>
      <c r="L43" s="287"/>
      <c r="M43" s="287"/>
      <c r="N43" s="287"/>
      <c r="O43" s="287"/>
      <c r="P43" s="287"/>
      <c r="Q43" s="287"/>
      <c r="R43" s="287"/>
      <c r="S43" s="287"/>
      <c r="T43" s="287"/>
      <c r="U43" s="287"/>
      <c r="V43" s="287"/>
      <c r="W43" s="287"/>
    </row>
    <row r="44" customFormat="false" ht="11.25" hidden="false" customHeight="false" outlineLevel="0" collapsed="false">
      <c r="A44" s="286"/>
      <c r="B44" s="287"/>
      <c r="C44" s="287"/>
      <c r="D44" s="287"/>
      <c r="E44" s="287"/>
      <c r="F44" s="287"/>
      <c r="G44" s="287"/>
      <c r="H44" s="287"/>
      <c r="I44" s="287"/>
      <c r="J44" s="287"/>
      <c r="K44" s="287"/>
      <c r="L44" s="287"/>
      <c r="M44" s="287"/>
      <c r="N44" s="287"/>
      <c r="O44" s="287"/>
      <c r="P44" s="287"/>
      <c r="Q44" s="287"/>
      <c r="R44" s="287"/>
      <c r="S44" s="287"/>
      <c r="T44" s="287"/>
      <c r="U44" s="287"/>
      <c r="V44" s="287"/>
      <c r="W44" s="287"/>
    </row>
    <row r="45" customFormat="false" ht="12" hidden="false" customHeight="false" outlineLevel="0" collapsed="false">
      <c r="A45" s="286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87"/>
      <c r="O45" s="287"/>
      <c r="P45" s="287"/>
      <c r="Q45" s="287"/>
      <c r="R45" s="287"/>
      <c r="S45" s="287"/>
      <c r="T45" s="287"/>
      <c r="U45" s="287"/>
      <c r="V45" s="287"/>
      <c r="W45" s="287"/>
    </row>
    <row r="46" s="131" customFormat="true" ht="12.75" hidden="false" customHeight="false" outlineLevel="0" collapsed="false">
      <c r="A46" s="333" t="s">
        <v>72</v>
      </c>
      <c r="B46" s="334" t="n">
        <f aca="false">SUM(B47:B50)</f>
        <v>1224.52793605</v>
      </c>
      <c r="C46" s="329" t="n">
        <f aca="false">SUM(C47:C50)</f>
        <v>1258.059994771</v>
      </c>
      <c r="D46" s="335" t="n">
        <f aca="false">SUM(D47:D50)</f>
        <v>1292.53393966642</v>
      </c>
      <c r="E46" s="336" t="n">
        <f aca="false">SUM(E47:E50)</f>
        <v>1327.97674580975</v>
      </c>
      <c r="F46" s="336" t="n">
        <f aca="false">SUM(F47:F50)</f>
        <v>1364.41617189644</v>
      </c>
      <c r="G46" s="336" t="n">
        <f aca="false">SUM(G47:G50)</f>
        <v>1401.88078323999</v>
      </c>
      <c r="H46" s="336" t="n">
        <f aca="false">SUM(H47:H50)</f>
        <v>1440.39997544757</v>
      </c>
      <c r="I46" s="336" t="n">
        <f aca="false">SUM(I47:I50)</f>
        <v>1480.00399879559</v>
      </c>
      <c r="J46" s="336" t="n">
        <f aca="false">SUM(J47:J50)</f>
        <v>1520.72398332574</v>
      </c>
      <c r="K46" s="336" t="n">
        <f aca="false">SUM(K47:K50)</f>
        <v>1562.59196468312</v>
      </c>
      <c r="L46" s="336" t="n">
        <f aca="false">SUM(L47:L50)</f>
        <v>1605.64091071838</v>
      </c>
      <c r="M46" s="336" t="n">
        <f aca="false">SUM(M47:M50)</f>
        <v>1649.90474887658</v>
      </c>
      <c r="N46" s="336" t="n">
        <f aca="false">SUM(N47:N50)</f>
        <v>1695.41839439627</v>
      </c>
      <c r="O46" s="336" t="n">
        <f aca="false">SUM(O47:O50)</f>
        <v>1742.21777934262</v>
      </c>
      <c r="P46" s="336" t="n">
        <f aca="false">SUM(P47:P50)</f>
        <v>1790.33988249964</v>
      </c>
      <c r="Q46" s="336" t="n">
        <f aca="false">SUM(Q47:Q50)</f>
        <v>1839.82276014691</v>
      </c>
      <c r="R46" s="336" t="n">
        <f aca="false">SUM(R47:R50)</f>
        <v>1890.70557774704</v>
      </c>
      <c r="S46" s="336" t="n">
        <f aca="false">SUM(S47:S50)</f>
        <v>1943.0286425711</v>
      </c>
      <c r="T46" s="336" t="n">
        <f aca="false">SUM(T47:T50)</f>
        <v>1996.8334372897</v>
      </c>
      <c r="U46" s="336" t="n">
        <f aca="false">SUM(U47:U50)</f>
        <v>2052.1626545587</v>
      </c>
      <c r="V46" s="336" t="n">
        <f aca="false">SUM(V47:V50)</f>
        <v>2109.06023262877</v>
      </c>
      <c r="W46" s="337" t="n">
        <f aca="false">SUM(C46:V46)</f>
        <v>32963.7225784113</v>
      </c>
    </row>
    <row r="47" customFormat="false" ht="12.75" hidden="false" customHeight="false" outlineLevel="0" collapsed="false">
      <c r="A47" s="338" t="s">
        <v>28</v>
      </c>
      <c r="B47" s="339" t="n">
        <v>904.15</v>
      </c>
      <c r="C47" s="310" t="n">
        <f aca="false">B47*(1+C21)</f>
        <v>931.2745</v>
      </c>
      <c r="D47" s="340" t="n">
        <f aca="false">C47*(1+D21)</f>
        <v>959.212735</v>
      </c>
      <c r="E47" s="341" t="n">
        <f aca="false">D47*(1+E21)</f>
        <v>987.98911705</v>
      </c>
      <c r="F47" s="340" t="n">
        <f aca="false">E47*(1+F21)</f>
        <v>1017.6287905615</v>
      </c>
      <c r="G47" s="341" t="n">
        <f aca="false">F47*(1+G21)</f>
        <v>1048.15765427835</v>
      </c>
      <c r="H47" s="340" t="n">
        <f aca="false">G47*(1+H21)</f>
        <v>1079.6023839067</v>
      </c>
      <c r="I47" s="341" t="n">
        <f aca="false">H47*(1+I21)</f>
        <v>1111.9904554239</v>
      </c>
      <c r="J47" s="340" t="n">
        <f aca="false">I47*(1+J21)</f>
        <v>1145.35016908661</v>
      </c>
      <c r="K47" s="341" t="n">
        <f aca="false">J47*(1+K21)</f>
        <v>1179.71067415921</v>
      </c>
      <c r="L47" s="340" t="n">
        <f aca="false">K47*(1+L21)</f>
        <v>1215.10199438399</v>
      </c>
      <c r="M47" s="341" t="n">
        <f aca="false">L47*(1+M21)</f>
        <v>1251.55505421551</v>
      </c>
      <c r="N47" s="340" t="n">
        <f aca="false">M47*(1+N21)</f>
        <v>1289.10170584197</v>
      </c>
      <c r="O47" s="341" t="n">
        <f aca="false">N47*(1+O21)</f>
        <v>1327.77475701723</v>
      </c>
      <c r="P47" s="340" t="n">
        <f aca="false">O47*(1+P21)</f>
        <v>1367.60799972775</v>
      </c>
      <c r="Q47" s="341" t="n">
        <f aca="false">P47*(1+Q21)</f>
        <v>1408.63623971958</v>
      </c>
      <c r="R47" s="340" t="n">
        <f aca="false">Q47*(1+R21)</f>
        <v>1450.89532691117</v>
      </c>
      <c r="S47" s="341" t="n">
        <f aca="false">R47*(1+S21)</f>
        <v>1494.4221867185</v>
      </c>
      <c r="T47" s="340" t="n">
        <f aca="false">S47*(1+T21)</f>
        <v>1539.25485232006</v>
      </c>
      <c r="U47" s="341" t="n">
        <f aca="false">T47*(1+U21)</f>
        <v>1585.43249788966</v>
      </c>
      <c r="V47" s="342" t="n">
        <f aca="false">U47*(1+V21)</f>
        <v>1632.99547282635</v>
      </c>
      <c r="W47" s="343" t="n">
        <f aca="false">SUM(C47:V47)</f>
        <v>25023.694567038</v>
      </c>
    </row>
    <row r="48" customFormat="false" ht="12.75" hidden="false" customHeight="false" outlineLevel="0" collapsed="false">
      <c r="A48" s="344" t="s">
        <v>29</v>
      </c>
      <c r="B48" s="339" t="n">
        <f aca="false">B42*0.02</f>
        <v>142.3901938</v>
      </c>
      <c r="C48" s="310" t="n">
        <f aca="false">B48*(1+C19)</f>
        <v>145.237997676</v>
      </c>
      <c r="D48" s="345" t="n">
        <f aca="false">C48*(1+D19)</f>
        <v>148.14275762952</v>
      </c>
      <c r="E48" s="346" t="n">
        <f aca="false">D48*(1+E19)</f>
        <v>151.10561278211</v>
      </c>
      <c r="F48" s="346" t="n">
        <f aca="false">E48*(1+F19)</f>
        <v>154.127725037753</v>
      </c>
      <c r="G48" s="346" t="n">
        <f aca="false">F48*(1+G19)</f>
        <v>157.210279538508</v>
      </c>
      <c r="H48" s="346" t="n">
        <f aca="false">G48*(1+H19)</f>
        <v>160.354485129278</v>
      </c>
      <c r="I48" s="346" t="n">
        <f aca="false">H48*(1+I19)</f>
        <v>163.561574831863</v>
      </c>
      <c r="J48" s="346" t="n">
        <f aca="false">I48*(1+J19)</f>
        <v>166.832806328501</v>
      </c>
      <c r="K48" s="346" t="n">
        <f aca="false">J48*(1+K19)</f>
        <v>170.169462455071</v>
      </c>
      <c r="L48" s="346" t="n">
        <f aca="false">K48*(1+L19)</f>
        <v>173.572851704172</v>
      </c>
      <c r="M48" s="346" t="n">
        <f aca="false">L48*(1+M19)</f>
        <v>177.044308738256</v>
      </c>
      <c r="N48" s="346" t="n">
        <f aca="false">M48*(1+N19)</f>
        <v>180.585194913021</v>
      </c>
      <c r="O48" s="346" t="n">
        <f aca="false">N48*(1+O19)</f>
        <v>184.196898811281</v>
      </c>
      <c r="P48" s="346" t="n">
        <f aca="false">O48*(1+P19)</f>
        <v>187.880836787507</v>
      </c>
      <c r="Q48" s="346" t="n">
        <f aca="false">P48*(1+Q19)</f>
        <v>191.638453523257</v>
      </c>
      <c r="R48" s="346" t="n">
        <f aca="false">Q48*(1+R19)</f>
        <v>195.471222593722</v>
      </c>
      <c r="S48" s="346" t="n">
        <f aca="false">R48*(1+S19)</f>
        <v>199.380647045596</v>
      </c>
      <c r="T48" s="346" t="n">
        <f aca="false">S48*(1+T19)</f>
        <v>203.368259986508</v>
      </c>
      <c r="U48" s="346" t="n">
        <f aca="false">T48*(1+U19)</f>
        <v>207.435625186239</v>
      </c>
      <c r="V48" s="347" t="n">
        <f aca="false">U48*(1+V19)</f>
        <v>211.584337689963</v>
      </c>
      <c r="W48" s="348" t="n">
        <f aca="false">SUM(C48:V48)</f>
        <v>3528.90133838813</v>
      </c>
    </row>
    <row r="49" customFormat="false" ht="12.75" hidden="false" customHeight="false" outlineLevel="0" collapsed="false">
      <c r="A49" s="349" t="s">
        <v>73</v>
      </c>
      <c r="B49" s="339" t="n">
        <v>0</v>
      </c>
      <c r="C49" s="310" t="n">
        <f aca="false">B49*(1+C19)</f>
        <v>0</v>
      </c>
      <c r="D49" s="350" t="n">
        <f aca="false">C49*(1+D19)</f>
        <v>0</v>
      </c>
      <c r="E49" s="350" t="n">
        <f aca="false">D49*(1+E19)</f>
        <v>0</v>
      </c>
      <c r="F49" s="350" t="n">
        <f aca="false">E49*(1+F19)</f>
        <v>0</v>
      </c>
      <c r="G49" s="350" t="n">
        <f aca="false">F49*(1+G19)</f>
        <v>0</v>
      </c>
      <c r="H49" s="350" t="n">
        <f aca="false">G49*(1+H19)</f>
        <v>0</v>
      </c>
      <c r="I49" s="350" t="n">
        <f aca="false">H49*(1+I19)</f>
        <v>0</v>
      </c>
      <c r="J49" s="350" t="n">
        <f aca="false">I49*(1+J19)</f>
        <v>0</v>
      </c>
      <c r="K49" s="350" t="n">
        <f aca="false">J49*(1+K19)</f>
        <v>0</v>
      </c>
      <c r="L49" s="350" t="n">
        <f aca="false">K49*(1+L19)</f>
        <v>0</v>
      </c>
      <c r="M49" s="350" t="n">
        <f aca="false">L49*(1+M19)</f>
        <v>0</v>
      </c>
      <c r="N49" s="350" t="n">
        <f aca="false">M49*(1+N19)</f>
        <v>0</v>
      </c>
      <c r="O49" s="350" t="n">
        <f aca="false">N49*(1+O19)</f>
        <v>0</v>
      </c>
      <c r="P49" s="350" t="n">
        <f aca="false">O49*(1+P19)</f>
        <v>0</v>
      </c>
      <c r="Q49" s="350" t="n">
        <f aca="false">P49*(1+Q19)</f>
        <v>0</v>
      </c>
      <c r="R49" s="350" t="n">
        <f aca="false">Q49*(1+R19)</f>
        <v>0</v>
      </c>
      <c r="S49" s="350" t="n">
        <f aca="false">R49*(1+S19)</f>
        <v>0</v>
      </c>
      <c r="T49" s="350" t="n">
        <f aca="false">S49*(1+T19)</f>
        <v>0</v>
      </c>
      <c r="U49" s="350" t="n">
        <f aca="false">T49*(1+U19)</f>
        <v>0</v>
      </c>
      <c r="V49" s="104" t="n">
        <f aca="false">U49*(1+V19)</f>
        <v>0</v>
      </c>
      <c r="W49" s="351" t="n">
        <f aca="false">SUM(C49:V49)</f>
        <v>0</v>
      </c>
    </row>
    <row r="50" customFormat="false" ht="12.75" hidden="false" customHeight="false" outlineLevel="0" collapsed="false">
      <c r="A50" s="352" t="s">
        <v>31</v>
      </c>
      <c r="B50" s="353" t="n">
        <f aca="false">B42*0.025</f>
        <v>177.98774225</v>
      </c>
      <c r="C50" s="310" t="n">
        <f aca="false">B50*(1+C19)</f>
        <v>181.547497095</v>
      </c>
      <c r="D50" s="354" t="n">
        <f aca="false">C50*(1+D19)</f>
        <v>185.1784470369</v>
      </c>
      <c r="E50" s="355" t="n">
        <f aca="false">D50*(1+E19)</f>
        <v>188.882015977638</v>
      </c>
      <c r="F50" s="355" t="n">
        <f aca="false">E50*(1+F19)</f>
        <v>192.659656297191</v>
      </c>
      <c r="G50" s="355" t="n">
        <f aca="false">F50*(1+G19)</f>
        <v>196.512849423135</v>
      </c>
      <c r="H50" s="355" t="n">
        <f aca="false">G50*(1+H19)</f>
        <v>200.443106411597</v>
      </c>
      <c r="I50" s="355" t="n">
        <f aca="false">H50*(1+I19)</f>
        <v>204.451968539829</v>
      </c>
      <c r="J50" s="355" t="n">
        <f aca="false">I50*(1+J19)</f>
        <v>208.541007910626</v>
      </c>
      <c r="K50" s="355" t="n">
        <f aca="false">J50*(1+K19)</f>
        <v>212.711828068838</v>
      </c>
      <c r="L50" s="355" t="n">
        <f aca="false">K50*(1+L19)</f>
        <v>216.966064630215</v>
      </c>
      <c r="M50" s="355" t="n">
        <f aca="false">L50*(1+M19)</f>
        <v>221.30538592282</v>
      </c>
      <c r="N50" s="355" t="n">
        <f aca="false">M50*(1+N19)</f>
        <v>225.731493641276</v>
      </c>
      <c r="O50" s="355" t="n">
        <f aca="false">N50*(1+O19)</f>
        <v>230.246123514101</v>
      </c>
      <c r="P50" s="355" t="n">
        <f aca="false">O50*(1+P19)</f>
        <v>234.851045984383</v>
      </c>
      <c r="Q50" s="355" t="n">
        <f aca="false">P50*(1+Q19)</f>
        <v>239.548066904071</v>
      </c>
      <c r="R50" s="355" t="n">
        <f aca="false">Q50*(1+R19)</f>
        <v>244.339028242153</v>
      </c>
      <c r="S50" s="355" t="n">
        <f aca="false">R50*(1+S19)</f>
        <v>249.225808806996</v>
      </c>
      <c r="T50" s="355" t="n">
        <f aca="false">S50*(1+T19)</f>
        <v>254.210324983136</v>
      </c>
      <c r="U50" s="355" t="n">
        <f aca="false">T50*(1+U19)</f>
        <v>259.294531482798</v>
      </c>
      <c r="V50" s="356" t="n">
        <f aca="false">U50*(1+V19)</f>
        <v>264.480422112454</v>
      </c>
      <c r="W50" s="357" t="n">
        <f aca="false">SUM(C50:V50)</f>
        <v>4411.12667298516</v>
      </c>
    </row>
    <row r="51" customFormat="false" ht="14.25" hidden="false" customHeight="false" outlineLevel="0" collapsed="false">
      <c r="A51" s="358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359"/>
    </row>
    <row r="52" s="131" customFormat="true" ht="12.75" hidden="false" customHeight="false" outlineLevel="0" collapsed="false">
      <c r="A52" s="333" t="s">
        <v>74</v>
      </c>
      <c r="B52" s="360" t="n">
        <f aca="false">SUM(B53:B57)</f>
        <v>4309.41</v>
      </c>
      <c r="C52" s="361" t="n">
        <f aca="false">SUM(C53:C57)</f>
        <v>4395.5982</v>
      </c>
      <c r="D52" s="362" t="n">
        <f aca="false">SUM(D53:D57)</f>
        <v>4483.510164</v>
      </c>
      <c r="E52" s="362" t="n">
        <f aca="false">SUM(E53:E57)</f>
        <v>4573.18036728</v>
      </c>
      <c r="F52" s="362" t="n">
        <f aca="false">SUM(F53:F57)</f>
        <v>4664.6439746256</v>
      </c>
      <c r="G52" s="362" t="n">
        <f aca="false">SUM(G53:G57)</f>
        <v>4757.93685411811</v>
      </c>
      <c r="H52" s="362" t="n">
        <f aca="false">SUM(H53:H57)</f>
        <v>4853.09559120048</v>
      </c>
      <c r="I52" s="362" t="n">
        <f aca="false">SUM(I53:I57)</f>
        <v>4950.15750302448</v>
      </c>
      <c r="J52" s="362" t="n">
        <f aca="false">SUM(J53:J57)</f>
        <v>5049.16065308497</v>
      </c>
      <c r="K52" s="362" t="n">
        <f aca="false">SUM(K53:K57)</f>
        <v>5150.14386614668</v>
      </c>
      <c r="L52" s="362" t="n">
        <f aca="false">SUM(L53:L57)</f>
        <v>5253.14674346961</v>
      </c>
      <c r="M52" s="362" t="n">
        <f aca="false">SUM(M53:M57)</f>
        <v>5358.209678339</v>
      </c>
      <c r="N52" s="362" t="n">
        <f aca="false">SUM(N53:N57)</f>
        <v>5723.44421564271</v>
      </c>
      <c r="O52" s="362" t="n">
        <f aca="false">SUM(O53:O57)</f>
        <v>5849.1131965182</v>
      </c>
      <c r="P52" s="362" t="n">
        <f aca="false">SUM(P53:P57)</f>
        <v>5977.13194197682</v>
      </c>
      <c r="Q52" s="362" t="n">
        <f aca="false">SUM(Q53:Q57)</f>
        <v>6107.54581115989</v>
      </c>
      <c r="R52" s="362" t="n">
        <f aca="false">SUM(R53:R57)</f>
        <v>6240.40105403007</v>
      </c>
      <c r="S52" s="362" t="n">
        <f aca="false">SUM(S53:S57)</f>
        <v>6375.74482902411</v>
      </c>
      <c r="T52" s="362" t="n">
        <f aca="false">SUM(T53:T57)</f>
        <v>6513.62522105717</v>
      </c>
      <c r="U52" s="362" t="n">
        <f aca="false">SUM(U53:U57)</f>
        <v>6654.09125988542</v>
      </c>
      <c r="V52" s="363" t="n">
        <f aca="false">SUM(V53:V57)</f>
        <v>6797.19293883431</v>
      </c>
      <c r="W52" s="337" t="n">
        <f aca="false">SUM(C52:V52)</f>
        <v>109727.074063418</v>
      </c>
    </row>
    <row r="53" customFormat="false" ht="12.75" hidden="false" customHeight="false" outlineLevel="0" collapsed="false">
      <c r="A53" s="338" t="s">
        <v>33</v>
      </c>
      <c r="B53" s="364" t="n">
        <v>4064.04</v>
      </c>
      <c r="C53" s="365" t="n">
        <f aca="false">C15*C24/1000</f>
        <v>4145.3208</v>
      </c>
      <c r="D53" s="366" t="n">
        <f aca="false">D15*D24/1000</f>
        <v>4228.227216</v>
      </c>
      <c r="E53" s="367" t="n">
        <f aca="false">E15*E24/1000</f>
        <v>4312.79176032</v>
      </c>
      <c r="F53" s="367" t="n">
        <f aca="false">F15*F24/1000</f>
        <v>4399.0475955264</v>
      </c>
      <c r="G53" s="367" t="n">
        <f aca="false">G15*G24/1000</f>
        <v>4487.02854743693</v>
      </c>
      <c r="H53" s="367" t="n">
        <f aca="false">H15*H24/1000</f>
        <v>4576.76911838567</v>
      </c>
      <c r="I53" s="367" t="n">
        <f aca="false">I15*I24/1000</f>
        <v>4668.30450075338</v>
      </c>
      <c r="J53" s="367" t="n">
        <f aca="false">J15*J24/1000</f>
        <v>4761.67059076845</v>
      </c>
      <c r="K53" s="367" t="n">
        <f aca="false">K15*K24/1000</f>
        <v>4856.90400258382</v>
      </c>
      <c r="L53" s="367" t="n">
        <f aca="false">L15*L24/1000</f>
        <v>4954.04208263549</v>
      </c>
      <c r="M53" s="367" t="n">
        <f aca="false">M15*M24/1000</f>
        <v>5053.1229242882</v>
      </c>
      <c r="N53" s="367" t="n">
        <f aca="false">N15*N24/1000</f>
        <v>5154.18538277397</v>
      </c>
      <c r="O53" s="367" t="n">
        <f aca="false">O15*O24/1000</f>
        <v>5257.26909042945</v>
      </c>
      <c r="P53" s="367" t="n">
        <f aca="false">P15*P24/1000</f>
        <v>5362.41447223804</v>
      </c>
      <c r="Q53" s="367" t="n">
        <f aca="false">Q15*Q24/1000</f>
        <v>5469.6627616828</v>
      </c>
      <c r="R53" s="367" t="n">
        <f aca="false">R15*R24/1000</f>
        <v>5579.05601691645</v>
      </c>
      <c r="S53" s="367" t="n">
        <f aca="false">S15*S24/1000</f>
        <v>5690.63713725478</v>
      </c>
      <c r="T53" s="367" t="n">
        <f aca="false">T15*T24/1000</f>
        <v>5804.44987999988</v>
      </c>
      <c r="U53" s="367" t="n">
        <f aca="false">U15*U24/1000</f>
        <v>5920.53887759987</v>
      </c>
      <c r="V53" s="368" t="n">
        <f aca="false">V15*V24/1000</f>
        <v>6038.94965515187</v>
      </c>
      <c r="W53" s="343" t="n">
        <f aca="false">SUM(C53:V53)</f>
        <v>100720.392412745</v>
      </c>
    </row>
    <row r="54" customFormat="false" ht="12.75" hidden="false" customHeight="false" outlineLevel="0" collapsed="false">
      <c r="A54" s="344" t="s">
        <v>34</v>
      </c>
      <c r="B54" s="364" t="n">
        <f aca="false">B16*0.638/1000</f>
        <v>0</v>
      </c>
      <c r="C54" s="365" t="n">
        <f aca="false">C16*0.638/1000</f>
        <v>0</v>
      </c>
      <c r="D54" s="369" t="n">
        <f aca="false">D16*0.638/1000</f>
        <v>0</v>
      </c>
      <c r="E54" s="370" t="n">
        <f aca="false">E16*0.638/1000</f>
        <v>0</v>
      </c>
      <c r="F54" s="370" t="n">
        <f aca="false">F16*0.638/1000</f>
        <v>0</v>
      </c>
      <c r="G54" s="370" t="n">
        <f aca="false">G16*0.638/1000</f>
        <v>0</v>
      </c>
      <c r="H54" s="370" t="n">
        <f aca="false">H16*0.638/1000</f>
        <v>0</v>
      </c>
      <c r="I54" s="370" t="n">
        <f aca="false">I16*0.638/1000</f>
        <v>0</v>
      </c>
      <c r="J54" s="370" t="n">
        <f aca="false">J16*0.638/1000</f>
        <v>0</v>
      </c>
      <c r="K54" s="370" t="n">
        <f aca="false">K16*0.638/1000</f>
        <v>0</v>
      </c>
      <c r="L54" s="370" t="n">
        <f aca="false">L16*0.638/1000</f>
        <v>0</v>
      </c>
      <c r="M54" s="370" t="n">
        <f aca="false">M16*0.638/1000</f>
        <v>0</v>
      </c>
      <c r="N54" s="370" t="n">
        <f aca="false">N16*0.638/1000</f>
        <v>258.070343736932</v>
      </c>
      <c r="O54" s="370" t="n">
        <f aca="false">O16*0.638/1000</f>
        <v>274.431847174301</v>
      </c>
      <c r="P54" s="370" t="n">
        <f aca="false">P16*0.638/1000</f>
        <v>290.956965646044</v>
      </c>
      <c r="Q54" s="370" t="n">
        <f aca="false">Q16*0.638/1000</f>
        <v>307.647335302504</v>
      </c>
      <c r="R54" s="370" t="n">
        <f aca="false">R16*0.638/1000</f>
        <v>324.504608655529</v>
      </c>
      <c r="S54" s="370" t="n">
        <f aca="false">S16*0.638/1000</f>
        <v>341.530454742085</v>
      </c>
      <c r="T54" s="370" t="n">
        <f aca="false">T16*0.638/1000</f>
        <v>358.726559289505</v>
      </c>
      <c r="U54" s="370" t="n">
        <f aca="false">U16*0.638/1000</f>
        <v>376.094624882401</v>
      </c>
      <c r="V54" s="371" t="n">
        <f aca="false">V16*0.638/1000</f>
        <v>393.636371131225</v>
      </c>
      <c r="W54" s="348" t="n">
        <f aca="false">SUM(C54:V54)</f>
        <v>2925.59911056053</v>
      </c>
    </row>
    <row r="55" customFormat="false" ht="12.75" hidden="false" customHeight="false" outlineLevel="0" collapsed="false">
      <c r="A55" s="344" t="s">
        <v>35</v>
      </c>
      <c r="B55" s="339" t="n">
        <v>193.37</v>
      </c>
      <c r="C55" s="310" t="n">
        <f aca="false">B55*(1+C20)</f>
        <v>197.2374</v>
      </c>
      <c r="D55" s="372" t="n">
        <f aca="false">C55*(1+D20)</f>
        <v>201.182148</v>
      </c>
      <c r="E55" s="373" t="n">
        <f aca="false">D55*(1+E20)</f>
        <v>205.20579096</v>
      </c>
      <c r="F55" s="373" t="n">
        <f aca="false">E55*(1+F20)</f>
        <v>209.3099067792</v>
      </c>
      <c r="G55" s="373" t="n">
        <f aca="false">F55*(1+G20)</f>
        <v>213.496104914784</v>
      </c>
      <c r="H55" s="373" t="n">
        <f aca="false">G55*(1+H20)</f>
        <v>217.76602701308</v>
      </c>
      <c r="I55" s="373" t="n">
        <f aca="false">H55*(1+I20)</f>
        <v>222.121347553341</v>
      </c>
      <c r="J55" s="373" t="n">
        <f aca="false">I55*(1+J20)</f>
        <v>226.563774504408</v>
      </c>
      <c r="K55" s="373" t="n">
        <f aca="false">J55*(1+K20)</f>
        <v>231.095049994496</v>
      </c>
      <c r="L55" s="373" t="n">
        <f aca="false">K55*(1+L20)</f>
        <v>235.716950994386</v>
      </c>
      <c r="M55" s="373" t="n">
        <f aca="false">L55*(1+M20)</f>
        <v>240.431290014274</v>
      </c>
      <c r="N55" s="373" t="n">
        <f aca="false">M55*(1+N20)</f>
        <v>245.239915814559</v>
      </c>
      <c r="O55" s="373" t="n">
        <f aca="false">N55*(1+O20)</f>
        <v>250.144714130851</v>
      </c>
      <c r="P55" s="373" t="n">
        <f aca="false">O55*(1+P20)</f>
        <v>255.147608413468</v>
      </c>
      <c r="Q55" s="373" t="n">
        <f aca="false">P55*(1+Q20)</f>
        <v>260.250560581737</v>
      </c>
      <c r="R55" s="373" t="n">
        <f aca="false">Q55*(1+R20)</f>
        <v>265.455571793372</v>
      </c>
      <c r="S55" s="373" t="n">
        <f aca="false">R55*(1+S20)</f>
        <v>270.764683229239</v>
      </c>
      <c r="T55" s="373" t="n">
        <f aca="false">S55*(1+T20)</f>
        <v>276.179976893824</v>
      </c>
      <c r="U55" s="373" t="n">
        <f aca="false">T55*(1+U20)</f>
        <v>281.703576431701</v>
      </c>
      <c r="V55" s="374" t="n">
        <f aca="false">U55*(1+V20)</f>
        <v>287.337647960335</v>
      </c>
      <c r="W55" s="348" t="n">
        <f aca="false">SUM(C55:V55)</f>
        <v>4792.35004597706</v>
      </c>
    </row>
    <row r="56" customFormat="false" ht="12.75" hidden="false" customHeight="false" outlineLevel="0" collapsed="false">
      <c r="A56" s="344" t="s">
        <v>36</v>
      </c>
      <c r="B56" s="339" t="n">
        <v>52</v>
      </c>
      <c r="C56" s="310" t="n">
        <f aca="false">B56*(1+C20)</f>
        <v>53.04</v>
      </c>
      <c r="D56" s="372" t="n">
        <f aca="false">C56*(1+D20)</f>
        <v>54.1008</v>
      </c>
      <c r="E56" s="373" t="n">
        <f aca="false">D56*(1+E20)</f>
        <v>55.182816</v>
      </c>
      <c r="F56" s="373" t="n">
        <f aca="false">E56*(1+F20)</f>
        <v>56.28647232</v>
      </c>
      <c r="G56" s="373" t="n">
        <f aca="false">F56*(1+G20)</f>
        <v>57.4122017664</v>
      </c>
      <c r="H56" s="373" t="n">
        <f aca="false">G56*(1+H20)</f>
        <v>58.560445801728</v>
      </c>
      <c r="I56" s="373" t="n">
        <f aca="false">H56*(1+I20)</f>
        <v>59.7316547177626</v>
      </c>
      <c r="J56" s="373" t="n">
        <f aca="false">I56*(1+J20)</f>
        <v>60.9262878121178</v>
      </c>
      <c r="K56" s="373" t="n">
        <f aca="false">J56*(1+K20)</f>
        <v>62.1448135683602</v>
      </c>
      <c r="L56" s="373" t="n">
        <f aca="false">K56*(1+L20)</f>
        <v>63.3877098397274</v>
      </c>
      <c r="M56" s="373" t="n">
        <f aca="false">L56*(1+M20)</f>
        <v>64.6554640365219</v>
      </c>
      <c r="N56" s="373" t="n">
        <f aca="false">M56*(1+N20)</f>
        <v>65.9485733172524</v>
      </c>
      <c r="O56" s="373" t="n">
        <f aca="false">N56*(1+O20)</f>
        <v>67.2675447835974</v>
      </c>
      <c r="P56" s="373" t="n">
        <f aca="false">O56*(1+P20)</f>
        <v>68.6128956792694</v>
      </c>
      <c r="Q56" s="373" t="n">
        <f aca="false">P56*(1+Q20)</f>
        <v>69.9851535928547</v>
      </c>
      <c r="R56" s="373" t="n">
        <f aca="false">Q56*(1+R20)</f>
        <v>71.3848566647118</v>
      </c>
      <c r="S56" s="373" t="n">
        <f aca="false">R56*(1+S20)</f>
        <v>72.8125537980061</v>
      </c>
      <c r="T56" s="373" t="n">
        <f aca="false">S56*(1+T20)</f>
        <v>74.2688048739662</v>
      </c>
      <c r="U56" s="373" t="n">
        <f aca="false">T56*(1+U20)</f>
        <v>75.7541809714455</v>
      </c>
      <c r="V56" s="374" t="n">
        <f aca="false">U56*(1+V20)</f>
        <v>77.2692645908744</v>
      </c>
      <c r="W56" s="348" t="n">
        <f aca="false">SUM(C56:V56)</f>
        <v>1288.7324941346</v>
      </c>
    </row>
    <row r="57" customFormat="false" ht="12.75" hidden="false" customHeight="false" outlineLevel="0" collapsed="false">
      <c r="A57" s="352" t="s">
        <v>37</v>
      </c>
      <c r="B57" s="353" t="n">
        <v>0</v>
      </c>
      <c r="C57" s="310" t="n">
        <f aca="false">B57*(1+C19)</f>
        <v>0</v>
      </c>
      <c r="D57" s="375" t="n">
        <f aca="false">C57*(1+D19)</f>
        <v>0</v>
      </c>
      <c r="E57" s="376" t="n">
        <f aca="false">D57*(1+E19)</f>
        <v>0</v>
      </c>
      <c r="F57" s="376" t="n">
        <f aca="false">E57*(1+F19)</f>
        <v>0</v>
      </c>
      <c r="G57" s="376" t="n">
        <f aca="false">F57*(1+G19)</f>
        <v>0</v>
      </c>
      <c r="H57" s="376" t="n">
        <f aca="false">G57*(1+H19)</f>
        <v>0</v>
      </c>
      <c r="I57" s="376" t="n">
        <f aca="false">H57*(1+I19)</f>
        <v>0</v>
      </c>
      <c r="J57" s="376" t="n">
        <f aca="false">I57*(1+J19)</f>
        <v>0</v>
      </c>
      <c r="K57" s="376" t="n">
        <f aca="false">J57*(1+K19)</f>
        <v>0</v>
      </c>
      <c r="L57" s="376" t="n">
        <f aca="false">K57*(1+L19)</f>
        <v>0</v>
      </c>
      <c r="M57" s="376" t="n">
        <f aca="false">L57*(1+M19)</f>
        <v>0</v>
      </c>
      <c r="N57" s="376" t="n">
        <f aca="false">M57*(1+N19)</f>
        <v>0</v>
      </c>
      <c r="O57" s="376" t="n">
        <f aca="false">N57*(1+O19)</f>
        <v>0</v>
      </c>
      <c r="P57" s="376" t="n">
        <f aca="false">O57*(1+P19)</f>
        <v>0</v>
      </c>
      <c r="Q57" s="376" t="n">
        <f aca="false">P57*(1+Q19)</f>
        <v>0</v>
      </c>
      <c r="R57" s="376" t="n">
        <f aca="false">Q57*(1+R19)</f>
        <v>0</v>
      </c>
      <c r="S57" s="376" t="n">
        <f aca="false">R57*(1+S19)</f>
        <v>0</v>
      </c>
      <c r="T57" s="376" t="n">
        <f aca="false">S57*(1+T19)</f>
        <v>0</v>
      </c>
      <c r="U57" s="376" t="n">
        <f aca="false">T57*(1+U19)</f>
        <v>0</v>
      </c>
      <c r="V57" s="377" t="n">
        <f aca="false">U57*(1+V19)</f>
        <v>0</v>
      </c>
      <c r="W57" s="357" t="n">
        <f aca="false">SUM(C57:V57)</f>
        <v>0</v>
      </c>
    </row>
    <row r="58" customFormat="false" ht="14.25" hidden="false" customHeight="false" outlineLevel="0" collapsed="false">
      <c r="A58" s="378" t="s">
        <v>75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</row>
    <row r="59" s="176" customFormat="true" ht="12.75" hidden="false" customHeight="false" outlineLevel="0" collapsed="false">
      <c r="A59" s="379" t="n">
        <v>0.15</v>
      </c>
      <c r="B59" s="380" t="n">
        <f aca="false">$A$59*(B47+B48+B49+B50+B55+B56+B57)</f>
        <v>220.4846904075</v>
      </c>
      <c r="C59" s="329" t="n">
        <f aca="false">$A$59*(C47+C48+C49+C50+C55+C56+C57)</f>
        <v>226.25060921565</v>
      </c>
      <c r="D59" s="381" t="n">
        <f aca="false">$A$59*(D47+D48+D49+D50+D55+D56+D57)</f>
        <v>232.172533149963</v>
      </c>
      <c r="E59" s="382" t="n">
        <f aca="false">$A$59*(E47+E48+E49+E50+E55+E56+E57)</f>
        <v>238.254802915462</v>
      </c>
      <c r="F59" s="382" t="n">
        <f aca="false">$A$59*(F47+F48+F49+F50+F55+F56+F57)</f>
        <v>244.501882649347</v>
      </c>
      <c r="G59" s="382" t="n">
        <f aca="false">$A$59*(G47+G48+G49+G50+G55+G56+G57)</f>
        <v>250.918363488176</v>
      </c>
      <c r="H59" s="382" t="n">
        <f aca="false">$A$59*(H47+H48+H49+H50+H55+H56+H57)</f>
        <v>257.508967239357</v>
      </c>
      <c r="I59" s="382" t="n">
        <f aca="false">$A$59*(I47+I48+I49+I50+I55+I56+I57)</f>
        <v>264.278550160004</v>
      </c>
      <c r="J59" s="382" t="n">
        <f aca="false">$A$59*(J47+J48+J49+J50+J55+J56+J57)</f>
        <v>271.23210684634</v>
      </c>
      <c r="K59" s="382" t="n">
        <f aca="false">$A$59*(K47+K48+K49+K50+K55+K56+K57)</f>
        <v>278.374774236897</v>
      </c>
      <c r="L59" s="382" t="n">
        <f aca="false">$A$59*(L47+L48+L49+L50+L55+L56+L57)</f>
        <v>285.711835732873</v>
      </c>
      <c r="M59" s="382" t="n">
        <f aca="false">$A$59*(M47+M48+M49+M50+M55+M56+M57)</f>
        <v>293.248725439107</v>
      </c>
      <c r="N59" s="382" t="n">
        <f aca="false">$A$59*(N47+N48+N49+N50+N55+N56+N57)</f>
        <v>300.991032529212</v>
      </c>
      <c r="O59" s="382" t="n">
        <f aca="false">$A$59*(O47+O48+O49+O50+O55+O56+O57)</f>
        <v>308.944505738559</v>
      </c>
      <c r="P59" s="382" t="n">
        <f aca="false">$A$59*(P47+P48+P49+P50+P55+P56+P57)</f>
        <v>317.115057988857</v>
      </c>
      <c r="Q59" s="382" t="n">
        <f aca="false">$A$59*(Q47+Q48+Q49+Q50+Q55+Q56+Q57)</f>
        <v>325.508771148225</v>
      </c>
      <c r="R59" s="382" t="n">
        <f aca="false">$A$59*(R47+R48+R49+R50+R55+R56+R57)</f>
        <v>334.131900930769</v>
      </c>
      <c r="S59" s="382" t="n">
        <f aca="false">$A$59*(S47+S48+S49+S50+S55+S56+S57)</f>
        <v>342.990881939751</v>
      </c>
      <c r="T59" s="382" t="n">
        <f aca="false">$A$59*(T47+T48+T49+T50+T55+T56+T57)</f>
        <v>352.092332858624</v>
      </c>
      <c r="U59" s="382" t="n">
        <f aca="false">$A$59*(U47+U48+U49+U50+U55+U56+U57)</f>
        <v>361.443061794277</v>
      </c>
      <c r="V59" s="383" t="n">
        <f aca="false">$A$59*(V47+V48+V49+V50+V55+V56+V57)</f>
        <v>371.050071776997</v>
      </c>
      <c r="W59" s="384" t="n">
        <f aca="false">SUM(C59:V59)</f>
        <v>5856.72076777845</v>
      </c>
    </row>
    <row r="60" customFormat="false" ht="14.25" hidden="false" customHeight="false" outlineLevel="0" collapsed="false">
      <c r="A60" s="378" t="s">
        <v>76</v>
      </c>
      <c r="B60" s="385"/>
      <c r="C60" s="385"/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  <c r="R60" s="385"/>
      <c r="S60" s="385"/>
      <c r="T60" s="385"/>
      <c r="U60" s="385"/>
      <c r="V60" s="385"/>
      <c r="W60" s="385"/>
    </row>
    <row r="61" s="176" customFormat="true" ht="12.75" hidden="false" customHeight="false" outlineLevel="0" collapsed="false">
      <c r="A61" s="379" t="n">
        <v>0.06</v>
      </c>
      <c r="B61" s="380" t="n">
        <f aca="false">$A$61*(B47+B48+B49+B50+B55+B56+B57)</f>
        <v>88.193876163</v>
      </c>
      <c r="C61" s="329" t="n">
        <f aca="false">$A$61*(C47+C48+C49+C50+C55+C56+C57)</f>
        <v>90.50024368626</v>
      </c>
      <c r="D61" s="381" t="n">
        <f aca="false">$A$61*(D47+D48+D49+D50+D55+D56+D57)</f>
        <v>92.8690132599852</v>
      </c>
      <c r="E61" s="382" t="n">
        <f aca="false">$A$61*(E47+E48+E49+E50+E55+E56+E57)</f>
        <v>95.3019211661849</v>
      </c>
      <c r="F61" s="382" t="n">
        <f aca="false">$A$61*(F47+F48+F49+F50+F55+F56+F57)</f>
        <v>97.8007530597386</v>
      </c>
      <c r="G61" s="382" t="n">
        <f aca="false">$A$61*(G47+G48+G49+G50+G55+G56+G57)</f>
        <v>100.36734539527</v>
      </c>
      <c r="H61" s="382" t="n">
        <f aca="false">$A$61*(H47+H48+H49+H50+H55+H56+H57)</f>
        <v>103.003586895743</v>
      </c>
      <c r="I61" s="382" t="n">
        <f aca="false">$A$61*(I47+I48+I49+I50+I55+I56+I57)</f>
        <v>105.711420064002</v>
      </c>
      <c r="J61" s="382" t="n">
        <f aca="false">$A$61*(J47+J48+J49+J50+J55+J56+J57)</f>
        <v>108.492842738536</v>
      </c>
      <c r="K61" s="382" t="n">
        <f aca="false">$A$61*(K47+K48+K49+K50+K55+K56+K57)</f>
        <v>111.349909694759</v>
      </c>
      <c r="L61" s="382" t="n">
        <f aca="false">$A$61*(L47+L48+L49+L50+L55+L56+L57)</f>
        <v>114.284734293149</v>
      </c>
      <c r="M61" s="382" t="n">
        <f aca="false">$A$61*(M47+M48+M49+M50+M55+M56+M57)</f>
        <v>117.299490175643</v>
      </c>
      <c r="N61" s="382" t="n">
        <f aca="false">$A$61*(N47+N48+N49+N50+N55+N56+N57)</f>
        <v>120.396413011685</v>
      </c>
      <c r="O61" s="382" t="n">
        <f aca="false">$A$61*(O47+O48+O49+O50+O55+O56+O57)</f>
        <v>123.577802295424</v>
      </c>
      <c r="P61" s="382" t="n">
        <f aca="false">$A$61*(P47+P48+P49+P50+P55+P56+P57)</f>
        <v>126.846023195543</v>
      </c>
      <c r="Q61" s="382" t="n">
        <f aca="false">$A$61*(Q47+Q48+Q49+Q50+Q55+Q56+Q57)</f>
        <v>130.20350845929</v>
      </c>
      <c r="R61" s="382" t="n">
        <f aca="false">$A$61*(R47+R48+R49+R50+R55+R56+R57)</f>
        <v>133.652760372308</v>
      </c>
      <c r="S61" s="382" t="n">
        <f aca="false">$A$61*(S47+S48+S49+S50+S55+S56+S57)</f>
        <v>137.196352775901</v>
      </c>
      <c r="T61" s="382" t="n">
        <f aca="false">$A$61*(T47+T48+T49+T50+T55+T56+T57)</f>
        <v>140.83693314345</v>
      </c>
      <c r="U61" s="382" t="n">
        <f aca="false">$A$61*(U47+U48+U49+U50+U55+U56+U57)</f>
        <v>144.577224717711</v>
      </c>
      <c r="V61" s="383" t="n">
        <f aca="false">$A$61*(V47+V48+V49+V50+V55+V56+V57)</f>
        <v>148.420028710799</v>
      </c>
      <c r="W61" s="384" t="n">
        <f aca="false">SUM(C61:V61)</f>
        <v>2342.68830711138</v>
      </c>
    </row>
    <row r="62" customFormat="false" ht="14.25" hidden="false" customHeight="false" outlineLevel="0" collapsed="false">
      <c r="A62" s="358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</row>
    <row r="63" s="270" customFormat="true" ht="12.75" hidden="false" customHeight="false" outlineLevel="0" collapsed="false">
      <c r="A63" s="386" t="s">
        <v>38</v>
      </c>
      <c r="B63" s="380" t="n">
        <f aca="false">B46+B52+B59+B61</f>
        <v>5842.6165026205</v>
      </c>
      <c r="C63" s="329" t="n">
        <f aca="false">C46+C52+C59+C61</f>
        <v>5970.40904767291</v>
      </c>
      <c r="D63" s="381" t="n">
        <f aca="false">D46+D52+D59+D61</f>
        <v>6101.08565007637</v>
      </c>
      <c r="E63" s="382" t="n">
        <f aca="false">E46+E52+E59+E61</f>
        <v>6234.7138371714</v>
      </c>
      <c r="F63" s="382" t="n">
        <f aca="false">F46+F52+F59+F61</f>
        <v>6371.36278223113</v>
      </c>
      <c r="G63" s="382" t="n">
        <f aca="false">G46+G52+G59+G61</f>
        <v>6511.10334624155</v>
      </c>
      <c r="H63" s="382" t="n">
        <f aca="false">H46+H52+H59+H61</f>
        <v>6654.00812078315</v>
      </c>
      <c r="I63" s="382" t="n">
        <f aca="false">I46+I52+I59+I61</f>
        <v>6800.15147204408</v>
      </c>
      <c r="J63" s="382" t="n">
        <f aca="false">J46+J52+J59+J61</f>
        <v>6949.60958599559</v>
      </c>
      <c r="K63" s="382" t="n">
        <f aca="false">K46+K52+K59+K61</f>
        <v>7102.46051476145</v>
      </c>
      <c r="L63" s="382" t="n">
        <f aca="false">L46+L52+L59+L61</f>
        <v>7258.78422421401</v>
      </c>
      <c r="M63" s="382" t="n">
        <f aca="false">M46+M52+M59+M61</f>
        <v>7418.66264283033</v>
      </c>
      <c r="N63" s="382" t="n">
        <f aca="false">N46+N52+N59+N61</f>
        <v>7840.25005557988</v>
      </c>
      <c r="O63" s="382" t="n">
        <f aca="false">O46+O52+O59+O61</f>
        <v>8023.85328389479</v>
      </c>
      <c r="P63" s="382" t="n">
        <f aca="false">P46+P52+P59+P61</f>
        <v>8211.43290566086</v>
      </c>
      <c r="Q63" s="382" t="n">
        <f aca="false">Q46+Q52+Q59+Q61</f>
        <v>8403.08085091432</v>
      </c>
      <c r="R63" s="382" t="n">
        <f aca="false">R46+R52+R59+R61</f>
        <v>8598.89129308019</v>
      </c>
      <c r="S63" s="382" t="n">
        <f aca="false">S46+S52+S59+S61</f>
        <v>8798.96070631086</v>
      </c>
      <c r="T63" s="382" t="n">
        <f aca="false">T46+T52+T59+T61</f>
        <v>9003.38792434895</v>
      </c>
      <c r="U63" s="382" t="n">
        <f aca="false">U46+U52+U59+U61</f>
        <v>9212.27420095611</v>
      </c>
      <c r="V63" s="383" t="n">
        <f aca="false">V46+V52+V59+V61</f>
        <v>9425.72327195087</v>
      </c>
      <c r="W63" s="384" t="n">
        <f aca="false">SUM(C63:V63)</f>
        <v>150890.205716719</v>
      </c>
    </row>
    <row r="64" customFormat="false" ht="14.25" hidden="false" customHeight="false" outlineLevel="0" collapsed="false">
      <c r="A64" s="387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</row>
    <row r="65" s="270" customFormat="true" ht="12.75" hidden="false" customHeight="false" outlineLevel="0" collapsed="false">
      <c r="A65" s="386" t="s">
        <v>39</v>
      </c>
      <c r="B65" s="380" t="n">
        <f aca="false">B42-B63</f>
        <v>1276.8931873795</v>
      </c>
      <c r="C65" s="329" t="n">
        <f aca="false">C42-C63</f>
        <v>1187.99974072709</v>
      </c>
      <c r="D65" s="388" t="n">
        <f aca="false">D42-D63</f>
        <v>1099.56192784163</v>
      </c>
      <c r="E65" s="389" t="n">
        <f aca="false">E42-E63</f>
        <v>1222.66229541752</v>
      </c>
      <c r="F65" s="388" t="n">
        <f aca="false">F42-F63</f>
        <v>1166.80794062281</v>
      </c>
      <c r="G65" s="389" t="n">
        <f aca="false">G42-G63</f>
        <v>1328.73649852186</v>
      </c>
      <c r="H65" s="388" t="n">
        <f aca="false">H42-H63</f>
        <v>1265.2949211402</v>
      </c>
      <c r="I65" s="389" t="n">
        <f aca="false">I42-I63</f>
        <v>1436.09471025508</v>
      </c>
      <c r="J65" s="388" t="n">
        <f aca="false">J42-J63</f>
        <v>1370.10687470684</v>
      </c>
      <c r="K65" s="389" t="n">
        <f aca="false">K42-K63</f>
        <v>1550.24667429616</v>
      </c>
      <c r="L65" s="388" t="n">
        <f aca="false">L42-L63</f>
        <v>1481.60260910431</v>
      </c>
      <c r="M65" s="389" t="n">
        <f aca="false">M42-M63</f>
        <v>1671.57526352113</v>
      </c>
      <c r="N65" s="388" t="n">
        <f aca="false">N42-N63</f>
        <v>1342.08936612898</v>
      </c>
      <c r="O65" s="389" t="n">
        <f aca="false">O42-O63</f>
        <v>1526.05148489883</v>
      </c>
      <c r="P65" s="388" t="n">
        <f aca="false">P42-P63</f>
        <v>1435.21849222085</v>
      </c>
      <c r="Q65" s="389" t="n">
        <f aca="false">Q42-Q63</f>
        <v>1629.74735625487</v>
      </c>
      <c r="R65" s="388" t="n">
        <f aca="false">R42-R63</f>
        <v>1535.56317984941</v>
      </c>
      <c r="S65" s="389" t="n">
        <f aca="false">S42-S63</f>
        <v>1741.22467685195</v>
      </c>
      <c r="T65" s="388" t="n">
        <f aca="false">T42-T63</f>
        <v>1643.54973487522</v>
      </c>
      <c r="U65" s="389" t="n">
        <f aca="false">U42-U63</f>
        <v>1860.9388616659</v>
      </c>
      <c r="V65" s="390" t="n">
        <f aca="false">V42-V63</f>
        <v>1759.62690058518</v>
      </c>
      <c r="W65" s="384" t="n">
        <f aca="false">SUM(C65:V65)</f>
        <v>29254.6995094858</v>
      </c>
    </row>
    <row r="66" customFormat="false" ht="12" hidden="false" customHeight="false" outlineLevel="0" collapsed="false">
      <c r="A66" s="349"/>
      <c r="B66" s="391"/>
      <c r="C66" s="392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</row>
    <row r="67" customFormat="false" ht="11.25" hidden="false" customHeight="false" outlineLevel="0" collapsed="false">
      <c r="A67" s="349"/>
      <c r="B67" s="391"/>
    </row>
    <row r="68" customFormat="false" ht="11.25" hidden="false" customHeight="false" outlineLevel="0" collapsed="false">
      <c r="A68" s="349"/>
      <c r="B68" s="391"/>
      <c r="C68" s="393"/>
    </row>
    <row r="69" customFormat="false" ht="12" hidden="false" customHeight="false" outlineLevel="0" collapsed="false">
      <c r="A69" s="314"/>
      <c r="B69" s="180"/>
      <c r="C69" s="181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</row>
    <row r="70" customFormat="false" ht="12.75" hidden="false" customHeight="false" outlineLevel="0" collapsed="false">
      <c r="A70" s="394" t="s">
        <v>40</v>
      </c>
      <c r="B70" s="183" t="n">
        <v>0</v>
      </c>
      <c r="C70" s="395" t="n">
        <f aca="false">B70+1</f>
        <v>1</v>
      </c>
      <c r="D70" s="396" t="n">
        <f aca="false">C70+1</f>
        <v>2</v>
      </c>
      <c r="E70" s="185" t="n">
        <f aca="false">D70+1</f>
        <v>3</v>
      </c>
      <c r="F70" s="185" t="n">
        <f aca="false">E70+1</f>
        <v>4</v>
      </c>
      <c r="G70" s="185" t="n">
        <f aca="false">F70+1</f>
        <v>5</v>
      </c>
      <c r="H70" s="185" t="n">
        <f aca="false">G70+1</f>
        <v>6</v>
      </c>
      <c r="I70" s="185" t="n">
        <f aca="false">H70+1</f>
        <v>7</v>
      </c>
      <c r="J70" s="185" t="n">
        <f aca="false">I70+1</f>
        <v>8</v>
      </c>
      <c r="K70" s="185" t="n">
        <f aca="false">J70+1</f>
        <v>9</v>
      </c>
      <c r="L70" s="185" t="n">
        <f aca="false">K70+1</f>
        <v>10</v>
      </c>
      <c r="M70" s="185" t="n">
        <f aca="false">L70+1</f>
        <v>11</v>
      </c>
      <c r="N70" s="185" t="n">
        <f aca="false">M70+1</f>
        <v>12</v>
      </c>
      <c r="O70" s="185" t="n">
        <f aca="false">N70+1</f>
        <v>13</v>
      </c>
      <c r="P70" s="185" t="n">
        <f aca="false">O70+1</f>
        <v>14</v>
      </c>
      <c r="Q70" s="185" t="n">
        <f aca="false">P70+1</f>
        <v>15</v>
      </c>
      <c r="R70" s="185" t="n">
        <f aca="false">Q70+1</f>
        <v>16</v>
      </c>
      <c r="S70" s="185" t="n">
        <f aca="false">R70+1</f>
        <v>17</v>
      </c>
      <c r="T70" s="185" t="n">
        <f aca="false">S70+1</f>
        <v>18</v>
      </c>
      <c r="U70" s="185" t="n">
        <f aca="false">T70+1</f>
        <v>19</v>
      </c>
      <c r="V70" s="185" t="n">
        <f aca="false">U70+1</f>
        <v>20</v>
      </c>
      <c r="W70" s="186" t="s">
        <v>41</v>
      </c>
    </row>
    <row r="71" customFormat="false" ht="12.75" hidden="false" customHeight="false" outlineLevel="0" collapsed="false">
      <c r="A71" s="314"/>
      <c r="B71" s="397"/>
      <c r="C71" s="398"/>
      <c r="D71" s="190"/>
      <c r="E71" s="6"/>
      <c r="F71" s="191"/>
      <c r="G71" s="6"/>
      <c r="H71" s="191"/>
      <c r="I71" s="6"/>
      <c r="J71" s="191"/>
      <c r="K71" s="6"/>
      <c r="L71" s="191"/>
      <c r="M71" s="6"/>
      <c r="N71" s="191"/>
      <c r="O71" s="6"/>
      <c r="P71" s="191"/>
      <c r="Q71" s="6"/>
      <c r="R71" s="191"/>
      <c r="S71" s="6"/>
      <c r="T71" s="191"/>
      <c r="U71" s="6"/>
      <c r="V71" s="192"/>
      <c r="W71" s="193"/>
    </row>
    <row r="72" customFormat="false" ht="12.75" hidden="false" customHeight="false" outlineLevel="0" collapsed="false">
      <c r="A72" s="399" t="s">
        <v>42</v>
      </c>
      <c r="B72" s="400" t="n">
        <f aca="false">B65</f>
        <v>1276.8931873795</v>
      </c>
      <c r="C72" s="329" t="n">
        <f aca="false">C65</f>
        <v>1187.99974072709</v>
      </c>
      <c r="D72" s="401" t="n">
        <f aca="false">D65</f>
        <v>1099.56192784163</v>
      </c>
      <c r="E72" s="137" t="n">
        <f aca="false">E65</f>
        <v>1222.66229541752</v>
      </c>
      <c r="F72" s="402" t="n">
        <f aca="false">F65</f>
        <v>1166.80794062281</v>
      </c>
      <c r="G72" s="137" t="n">
        <f aca="false">G65</f>
        <v>1328.73649852186</v>
      </c>
      <c r="H72" s="402" t="n">
        <f aca="false">H65</f>
        <v>1265.2949211402</v>
      </c>
      <c r="I72" s="137" t="n">
        <f aca="false">I65</f>
        <v>1436.09471025508</v>
      </c>
      <c r="J72" s="402" t="n">
        <f aca="false">J65</f>
        <v>1370.10687470684</v>
      </c>
      <c r="K72" s="137" t="n">
        <f aca="false">K65</f>
        <v>1550.24667429616</v>
      </c>
      <c r="L72" s="402" t="n">
        <f aca="false">L65</f>
        <v>1481.60260910431</v>
      </c>
      <c r="M72" s="137" t="n">
        <f aca="false">M65</f>
        <v>1671.57526352113</v>
      </c>
      <c r="N72" s="402" t="n">
        <f aca="false">N65</f>
        <v>1342.08936612898</v>
      </c>
      <c r="O72" s="137" t="n">
        <f aca="false">O65</f>
        <v>1526.05148489883</v>
      </c>
      <c r="P72" s="402" t="n">
        <f aca="false">P65</f>
        <v>1435.21849222085</v>
      </c>
      <c r="Q72" s="137" t="n">
        <f aca="false">Q65</f>
        <v>1629.74735625487</v>
      </c>
      <c r="R72" s="402" t="n">
        <f aca="false">R65</f>
        <v>1535.56317984941</v>
      </c>
      <c r="S72" s="137" t="n">
        <f aca="false">S65</f>
        <v>1741.22467685195</v>
      </c>
      <c r="T72" s="402" t="n">
        <f aca="false">T65</f>
        <v>1643.54973487522</v>
      </c>
      <c r="U72" s="137" t="n">
        <f aca="false">U65</f>
        <v>1860.9388616659</v>
      </c>
      <c r="V72" s="403" t="n">
        <f aca="false">V65</f>
        <v>1759.62690058518</v>
      </c>
      <c r="W72" s="404" t="n">
        <f aca="false">SUM(C72:V72)</f>
        <v>29254.6995094858</v>
      </c>
    </row>
    <row r="73" s="32" customFormat="true" ht="14.25" hidden="false" customHeight="false" outlineLevel="0" collapsed="false">
      <c r="A73" s="405" t="s">
        <v>43</v>
      </c>
      <c r="B73" s="406" t="s">
        <v>44</v>
      </c>
      <c r="C73" s="407" t="n">
        <v>200</v>
      </c>
      <c r="D73" s="408" t="n">
        <f aca="false">$C$73</f>
        <v>200</v>
      </c>
      <c r="E73" s="409" t="n">
        <f aca="false">$C$73</f>
        <v>200</v>
      </c>
      <c r="F73" s="409" t="n">
        <f aca="false">$C$73</f>
        <v>200</v>
      </c>
      <c r="G73" s="409" t="n">
        <f aca="false">$C$73</f>
        <v>200</v>
      </c>
      <c r="H73" s="409" t="n">
        <f aca="false">$C$73</f>
        <v>200</v>
      </c>
      <c r="I73" s="409" t="n">
        <f aca="false">$C$73</f>
        <v>200</v>
      </c>
      <c r="J73" s="409" t="n">
        <f aca="false">$C$73</f>
        <v>200</v>
      </c>
      <c r="K73" s="409" t="n">
        <f aca="false">$C$73</f>
        <v>200</v>
      </c>
      <c r="L73" s="409" t="n">
        <f aca="false">$C$73</f>
        <v>200</v>
      </c>
      <c r="M73" s="409" t="n">
        <f aca="false">$C$73</f>
        <v>200</v>
      </c>
      <c r="N73" s="409" t="n">
        <f aca="false">$C$73</f>
        <v>200</v>
      </c>
      <c r="O73" s="409" t="n">
        <f aca="false">$C$73</f>
        <v>200</v>
      </c>
      <c r="P73" s="409" t="n">
        <f aca="false">$C$73</f>
        <v>200</v>
      </c>
      <c r="Q73" s="409" t="n">
        <f aca="false">$C$73</f>
        <v>200</v>
      </c>
      <c r="R73" s="409" t="n">
        <f aca="false">$C$73</f>
        <v>200</v>
      </c>
      <c r="S73" s="409" t="n">
        <f aca="false">$C$73</f>
        <v>200</v>
      </c>
      <c r="T73" s="409" t="n">
        <f aca="false">$C$73</f>
        <v>200</v>
      </c>
      <c r="U73" s="409" t="n">
        <f aca="false">$C$73</f>
        <v>200</v>
      </c>
      <c r="V73" s="410" t="n">
        <f aca="false">$C$73</f>
        <v>200</v>
      </c>
      <c r="W73" s="411" t="n">
        <f aca="false">SUM(C73:V73)</f>
        <v>4000</v>
      </c>
    </row>
    <row r="74" s="32" customFormat="true" ht="14.25" hidden="false" customHeight="false" outlineLevel="0" collapsed="false">
      <c r="A74" s="405" t="s">
        <v>45</v>
      </c>
      <c r="B74" s="412" t="s">
        <v>46</v>
      </c>
      <c r="C74" s="407" t="n">
        <v>0</v>
      </c>
      <c r="D74" s="413" t="n">
        <f aca="false">C74*(1+D19)</f>
        <v>0</v>
      </c>
      <c r="E74" s="414" t="n">
        <f aca="false">D74*(1+E19)</f>
        <v>0</v>
      </c>
      <c r="F74" s="414" t="n">
        <f aca="false">E74*(1+F19)</f>
        <v>0</v>
      </c>
      <c r="G74" s="414" t="n">
        <f aca="false">F74*(1+G19)</f>
        <v>0</v>
      </c>
      <c r="H74" s="414" t="n">
        <f aca="false">G74*(1+H19)</f>
        <v>0</v>
      </c>
      <c r="I74" s="414" t="n">
        <f aca="false">H74*(1+I19)</f>
        <v>0</v>
      </c>
      <c r="J74" s="414" t="n">
        <f aca="false">I74*(1+J19)</f>
        <v>0</v>
      </c>
      <c r="K74" s="414" t="n">
        <f aca="false">J74*(1+K19)</f>
        <v>0</v>
      </c>
      <c r="L74" s="414" t="n">
        <f aca="false">K74*(1+L19)</f>
        <v>0</v>
      </c>
      <c r="M74" s="414" t="n">
        <f aca="false">L74*(1+M19)</f>
        <v>0</v>
      </c>
      <c r="N74" s="414" t="n">
        <f aca="false">M74*(1+N19)</f>
        <v>0</v>
      </c>
      <c r="O74" s="414" t="n">
        <f aca="false">N74*(1+O19)</f>
        <v>0</v>
      </c>
      <c r="P74" s="414" t="n">
        <f aca="false">O74*(1+P19)</f>
        <v>0</v>
      </c>
      <c r="Q74" s="414" t="n">
        <f aca="false">P74*(1+Q19)</f>
        <v>0</v>
      </c>
      <c r="R74" s="414" t="n">
        <f aca="false">Q74*(1+R19)</f>
        <v>0</v>
      </c>
      <c r="S74" s="414" t="n">
        <f aca="false">R74*(1+S19)</f>
        <v>0</v>
      </c>
      <c r="T74" s="414" t="n">
        <f aca="false">S74*(1+T19)</f>
        <v>0</v>
      </c>
      <c r="U74" s="414" t="n">
        <f aca="false">T74*(1+U19)</f>
        <v>0</v>
      </c>
      <c r="V74" s="415" t="n">
        <f aca="false">U74*(1+V19)</f>
        <v>0</v>
      </c>
      <c r="W74" s="416" t="n">
        <f aca="false">SUM(C74:V74)</f>
        <v>0</v>
      </c>
    </row>
    <row r="75" s="32" customFormat="true" ht="14.25" hidden="false" customHeight="false" outlineLevel="0" collapsed="false">
      <c r="A75" s="405" t="s">
        <v>47</v>
      </c>
      <c r="B75" s="412" t="s">
        <v>48</v>
      </c>
      <c r="C75" s="407" t="n">
        <v>0</v>
      </c>
      <c r="D75" s="413" t="n">
        <f aca="false">C75*(1+D19)</f>
        <v>0</v>
      </c>
      <c r="E75" s="414" t="n">
        <f aca="false">D75*(1+E19)</f>
        <v>0</v>
      </c>
      <c r="F75" s="414" t="n">
        <f aca="false">E75*(1+F19)</f>
        <v>0</v>
      </c>
      <c r="G75" s="414" t="n">
        <f aca="false">F75*(1+G19)</f>
        <v>0</v>
      </c>
      <c r="H75" s="414" t="n">
        <f aca="false">G75*(1+H19)</f>
        <v>0</v>
      </c>
      <c r="I75" s="414" t="n">
        <f aca="false">H75*(1+I19)</f>
        <v>0</v>
      </c>
      <c r="J75" s="414" t="n">
        <f aca="false">I75*(1+J19)</f>
        <v>0</v>
      </c>
      <c r="K75" s="414" t="n">
        <f aca="false">J75*(1+K19)</f>
        <v>0</v>
      </c>
      <c r="L75" s="414" t="n">
        <f aca="false">K75*(1+L19)</f>
        <v>0</v>
      </c>
      <c r="M75" s="414" t="n">
        <f aca="false">L75*(1+M19)</f>
        <v>0</v>
      </c>
      <c r="N75" s="414" t="n">
        <f aca="false">M75*(1+N19)</f>
        <v>0</v>
      </c>
      <c r="O75" s="414" t="n">
        <f aca="false">N75*(1+O19)</f>
        <v>0</v>
      </c>
      <c r="P75" s="414" t="n">
        <f aca="false">O75*(1+P19)</f>
        <v>0</v>
      </c>
      <c r="Q75" s="414" t="n">
        <f aca="false">P75*(1+Q19)</f>
        <v>0</v>
      </c>
      <c r="R75" s="414" t="n">
        <f aca="false">Q75*(1+R19)</f>
        <v>0</v>
      </c>
      <c r="S75" s="414" t="n">
        <f aca="false">R75*(1+S19)</f>
        <v>0</v>
      </c>
      <c r="T75" s="414" t="n">
        <f aca="false">S75*(1+T19)</f>
        <v>0</v>
      </c>
      <c r="U75" s="414" t="n">
        <f aca="false">T75*(1+U19)</f>
        <v>0</v>
      </c>
      <c r="V75" s="415" t="n">
        <f aca="false">U75*(1+V19)</f>
        <v>0</v>
      </c>
      <c r="W75" s="416" t="n">
        <f aca="false">SUM(C75:V75)</f>
        <v>0</v>
      </c>
    </row>
    <row r="76" s="32" customFormat="true" ht="14.25" hidden="false" customHeight="false" outlineLevel="0" collapsed="false">
      <c r="A76" s="405" t="s">
        <v>49</v>
      </c>
      <c r="B76" s="339"/>
      <c r="C76" s="407" t="n">
        <v>0</v>
      </c>
      <c r="D76" s="417" t="n">
        <f aca="false">C76*(1+D19)</f>
        <v>0</v>
      </c>
      <c r="E76" s="418" t="n">
        <f aca="false">D76*(1+E19)</f>
        <v>0</v>
      </c>
      <c r="F76" s="418" t="n">
        <f aca="false">E76*(1+F19)</f>
        <v>0</v>
      </c>
      <c r="G76" s="418" t="n">
        <f aca="false">F76*(1+G19)</f>
        <v>0</v>
      </c>
      <c r="H76" s="418" t="n">
        <f aca="false">G76*(1+H19)</f>
        <v>0</v>
      </c>
      <c r="I76" s="418" t="n">
        <f aca="false">H76*(1+I19)</f>
        <v>0</v>
      </c>
      <c r="J76" s="418" t="n">
        <f aca="false">I76*(1+J19)</f>
        <v>0</v>
      </c>
      <c r="K76" s="418" t="n">
        <f aca="false">J76*(1+K19)</f>
        <v>0</v>
      </c>
      <c r="L76" s="418" t="n">
        <f aca="false">K76*(1+L19)</f>
        <v>0</v>
      </c>
      <c r="M76" s="418" t="n">
        <f aca="false">L76*(1+M19)</f>
        <v>0</v>
      </c>
      <c r="N76" s="418" t="n">
        <f aca="false">M76*(1+N19)</f>
        <v>0</v>
      </c>
      <c r="O76" s="418" t="n">
        <f aca="false">N76*(1+O19)</f>
        <v>0</v>
      </c>
      <c r="P76" s="418" t="n">
        <f aca="false">O76*(1+P19)</f>
        <v>0</v>
      </c>
      <c r="Q76" s="418" t="n">
        <f aca="false">P76*(1+Q19)</f>
        <v>0</v>
      </c>
      <c r="R76" s="418" t="n">
        <f aca="false">Q76*(1+R19)</f>
        <v>0</v>
      </c>
      <c r="S76" s="418" t="n">
        <f aca="false">R76*(1+S19)</f>
        <v>0</v>
      </c>
      <c r="T76" s="418" t="n">
        <f aca="false">S76*(1+T19)</f>
        <v>0</v>
      </c>
      <c r="U76" s="418" t="n">
        <f aca="false">T76*(1+U19)</f>
        <v>0</v>
      </c>
      <c r="V76" s="419" t="n">
        <f aca="false">U76*(1+V19)</f>
        <v>0</v>
      </c>
      <c r="W76" s="420" t="n">
        <f aca="false">SUM(C76:V76)</f>
        <v>0</v>
      </c>
    </row>
    <row r="77" s="176" customFormat="true" ht="12.75" hidden="false" customHeight="false" outlineLevel="0" collapsed="false">
      <c r="A77" s="421" t="s">
        <v>50</v>
      </c>
      <c r="B77" s="422" t="n">
        <f aca="false">+B72</f>
        <v>1276.8931873795</v>
      </c>
      <c r="C77" s="329" t="n">
        <f aca="false">+C72-C73-C74-C75-C76</f>
        <v>987.99974072709</v>
      </c>
      <c r="D77" s="423" t="n">
        <f aca="false">+D72-D73-D74-D75-D76</f>
        <v>899.56192784163</v>
      </c>
      <c r="E77" s="424" t="n">
        <f aca="false">+E72-E73-E74-E75-E76</f>
        <v>1022.66229541752</v>
      </c>
      <c r="F77" s="424" t="n">
        <f aca="false">+F72-F73-F74-F75-F76</f>
        <v>966.807940622809</v>
      </c>
      <c r="G77" s="424" t="n">
        <f aca="false">+G72-G73-G74-G75-G76</f>
        <v>1128.73649852186</v>
      </c>
      <c r="H77" s="424" t="n">
        <f aca="false">+H72-H73-H74-H75-H76</f>
        <v>1065.2949211402</v>
      </c>
      <c r="I77" s="424" t="n">
        <f aca="false">+I72-I73-I74-I75-I76</f>
        <v>1236.09471025508</v>
      </c>
      <c r="J77" s="424" t="n">
        <f aca="false">+J72-J73-J74-J75-J76</f>
        <v>1170.10687470684</v>
      </c>
      <c r="K77" s="424" t="n">
        <f aca="false">+K72-K73-K74-K75-K76</f>
        <v>1350.24667429616</v>
      </c>
      <c r="L77" s="424" t="n">
        <f aca="false">+L72-L73-L74-L75-L76</f>
        <v>1281.60260910431</v>
      </c>
      <c r="M77" s="424" t="n">
        <f aca="false">+M72-M73-M74-M75-M76</f>
        <v>1471.57526352113</v>
      </c>
      <c r="N77" s="424" t="n">
        <f aca="false">+N72-N73-N74-N75-N76</f>
        <v>1142.08936612898</v>
      </c>
      <c r="O77" s="424" t="n">
        <f aca="false">+O72-O73-O74-O75-O76</f>
        <v>1326.05148489883</v>
      </c>
      <c r="P77" s="424" t="n">
        <f aca="false">+P72-P73-P74-P75-P76</f>
        <v>1235.21849222085</v>
      </c>
      <c r="Q77" s="424" t="n">
        <f aca="false">+Q72-Q73-Q74-Q75-Q76</f>
        <v>1429.74735625487</v>
      </c>
      <c r="R77" s="424" t="n">
        <f aca="false">+R72-R73-R74-R75-R76</f>
        <v>1335.56317984941</v>
      </c>
      <c r="S77" s="424" t="n">
        <f aca="false">+S72-S73-S74-S75-S76</f>
        <v>1541.22467685195</v>
      </c>
      <c r="T77" s="424" t="n">
        <f aca="false">+T72-T73-T74-T75-T76</f>
        <v>1443.54973487522</v>
      </c>
      <c r="U77" s="424" t="n">
        <f aca="false">+U72-U73-U74-U75-U76</f>
        <v>1660.9388616659</v>
      </c>
      <c r="V77" s="424" t="n">
        <f aca="false">+V72-V73-V74-V75-V76</f>
        <v>1559.62690058518</v>
      </c>
      <c r="W77" s="425" t="n">
        <f aca="false">SUM(C77:V77)</f>
        <v>25254.6995094858</v>
      </c>
    </row>
    <row r="78" customFormat="false" ht="12.75" hidden="false" customHeight="false" outlineLevel="0" collapsed="false">
      <c r="A78" s="314"/>
      <c r="B78" s="180"/>
      <c r="C78" s="393"/>
    </row>
    <row r="79" customFormat="false" ht="12.75" hidden="false" customHeight="false" outlineLevel="0" collapsed="false">
      <c r="A79" s="426" t="s">
        <v>51</v>
      </c>
      <c r="B79" s="427" t="n">
        <f aca="false">NPV(0.036,C77:V77)</f>
        <v>17246.6308385915</v>
      </c>
      <c r="C79" s="427"/>
    </row>
    <row r="80" customFormat="false" ht="12.75" hidden="false" customHeight="false" outlineLevel="0" collapsed="false">
      <c r="A80" s="426" t="s">
        <v>52</v>
      </c>
      <c r="B80" s="428" t="n">
        <f aca="false">NPV(0.036,C73:V73)</f>
        <v>2816.93170106778</v>
      </c>
      <c r="C80" s="428"/>
    </row>
    <row r="81" customFormat="false" ht="12" hidden="false" customHeight="false" outlineLevel="0" collapsed="false">
      <c r="A81" s="429"/>
    </row>
    <row r="82" customFormat="false" ht="11.25" hidden="false" customHeight="false" outlineLevel="0" collapsed="false">
      <c r="A82" s="314"/>
      <c r="B82" s="180"/>
      <c r="C82" s="393"/>
    </row>
    <row r="83" customFormat="false" ht="11.25" hidden="false" customHeight="false" outlineLevel="0" collapsed="false">
      <c r="A83" s="314"/>
      <c r="B83" s="180"/>
      <c r="C83" s="393"/>
    </row>
    <row r="84" customFormat="false" ht="12" hidden="false" customHeight="false" outlineLevel="0" collapsed="false">
      <c r="A84" s="314"/>
      <c r="B84" s="180"/>
      <c r="C84" s="181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</row>
    <row r="85" customFormat="false" ht="12.75" hidden="false" customHeight="false" outlineLevel="0" collapsed="false">
      <c r="A85" s="394" t="s">
        <v>53</v>
      </c>
      <c r="B85" s="183" t="n">
        <v>0</v>
      </c>
      <c r="C85" s="395" t="n">
        <f aca="false">B85+1</f>
        <v>1</v>
      </c>
      <c r="D85" s="396" t="n">
        <f aca="false">C85+1</f>
        <v>2</v>
      </c>
      <c r="E85" s="185" t="n">
        <f aca="false">D85+1</f>
        <v>3</v>
      </c>
      <c r="F85" s="185" t="n">
        <f aca="false">E85+1</f>
        <v>4</v>
      </c>
      <c r="G85" s="185" t="n">
        <f aca="false">F85+1</f>
        <v>5</v>
      </c>
      <c r="H85" s="185" t="n">
        <f aca="false">G85+1</f>
        <v>6</v>
      </c>
      <c r="I85" s="185" t="n">
        <f aca="false">H85+1</f>
        <v>7</v>
      </c>
      <c r="J85" s="185" t="n">
        <f aca="false">I85+1</f>
        <v>8</v>
      </c>
      <c r="K85" s="185" t="n">
        <f aca="false">J85+1</f>
        <v>9</v>
      </c>
      <c r="L85" s="185" t="n">
        <f aca="false">K85+1</f>
        <v>10</v>
      </c>
      <c r="M85" s="185" t="n">
        <f aca="false">L85+1</f>
        <v>11</v>
      </c>
      <c r="N85" s="185" t="n">
        <f aca="false">M85+1</f>
        <v>12</v>
      </c>
      <c r="O85" s="185" t="n">
        <f aca="false">N85+1</f>
        <v>13</v>
      </c>
      <c r="P85" s="185" t="n">
        <f aca="false">O85+1</f>
        <v>14</v>
      </c>
      <c r="Q85" s="185" t="n">
        <f aca="false">P85+1</f>
        <v>15</v>
      </c>
      <c r="R85" s="185" t="n">
        <f aca="false">Q85+1</f>
        <v>16</v>
      </c>
      <c r="S85" s="185" t="n">
        <f aca="false">R85+1</f>
        <v>17</v>
      </c>
      <c r="T85" s="185" t="n">
        <f aca="false">S85+1</f>
        <v>18</v>
      </c>
      <c r="U85" s="185" t="n">
        <f aca="false">T85+1</f>
        <v>19</v>
      </c>
      <c r="V85" s="185" t="n">
        <f aca="false">U85+1</f>
        <v>20</v>
      </c>
      <c r="W85" s="186" t="s">
        <v>41</v>
      </c>
    </row>
    <row r="86" customFormat="false" ht="12.75" hidden="false" customHeight="false" outlineLevel="0" collapsed="false">
      <c r="A86" s="314"/>
      <c r="B86" s="188"/>
      <c r="C86" s="430"/>
      <c r="D86" s="190"/>
      <c r="E86" s="191"/>
      <c r="F86" s="431"/>
      <c r="G86" s="431"/>
      <c r="H86" s="431"/>
      <c r="I86" s="431"/>
      <c r="J86" s="431"/>
      <c r="K86" s="431"/>
      <c r="L86" s="431"/>
      <c r="M86" s="431"/>
      <c r="N86" s="431"/>
      <c r="O86" s="431"/>
      <c r="P86" s="431"/>
      <c r="Q86" s="431"/>
      <c r="R86" s="431"/>
      <c r="S86" s="431"/>
      <c r="T86" s="431"/>
      <c r="U86" s="431"/>
      <c r="V86" s="432"/>
      <c r="W86" s="433"/>
    </row>
    <row r="87" customFormat="false" ht="14.25" hidden="false" customHeight="false" outlineLevel="0" collapsed="false">
      <c r="A87" s="405" t="s">
        <v>77</v>
      </c>
      <c r="B87" s="434" t="s">
        <v>55</v>
      </c>
      <c r="C87" s="407" t="n">
        <f aca="false">2150</f>
        <v>2150</v>
      </c>
      <c r="D87" s="435" t="n">
        <f aca="false">3183.28455</f>
        <v>3183.28455</v>
      </c>
      <c r="E87" s="407" t="n">
        <v>5987.721037</v>
      </c>
      <c r="F87" s="413"/>
      <c r="G87" s="414"/>
      <c r="H87" s="414"/>
      <c r="I87" s="414"/>
      <c r="J87" s="414"/>
      <c r="K87" s="414"/>
      <c r="L87" s="414"/>
      <c r="M87" s="414"/>
      <c r="N87" s="414"/>
      <c r="O87" s="414"/>
      <c r="P87" s="414"/>
      <c r="Q87" s="414"/>
      <c r="R87" s="414"/>
      <c r="S87" s="414"/>
      <c r="T87" s="414"/>
      <c r="U87" s="414"/>
      <c r="V87" s="415"/>
      <c r="W87" s="436" t="n">
        <f aca="false">SUM(C87:V87)</f>
        <v>11321.005587</v>
      </c>
    </row>
    <row r="88" customFormat="false" ht="14.25" hidden="false" customHeight="false" outlineLevel="0" collapsed="false">
      <c r="A88" s="437" t="s">
        <v>56</v>
      </c>
      <c r="B88" s="438"/>
      <c r="C88" s="310" t="n">
        <v>0</v>
      </c>
      <c r="D88" s="439"/>
      <c r="E88" s="440"/>
      <c r="F88" s="441"/>
      <c r="G88" s="441"/>
      <c r="H88" s="441"/>
      <c r="I88" s="441"/>
      <c r="J88" s="441"/>
      <c r="K88" s="441"/>
      <c r="L88" s="441"/>
      <c r="M88" s="441"/>
      <c r="N88" s="441"/>
      <c r="O88" s="441"/>
      <c r="P88" s="441"/>
      <c r="Q88" s="441"/>
      <c r="R88" s="441"/>
      <c r="S88" s="441"/>
      <c r="T88" s="441"/>
      <c r="U88" s="441"/>
      <c r="V88" s="442"/>
      <c r="W88" s="436" t="n">
        <f aca="false">SUM(C88:V88)</f>
        <v>0</v>
      </c>
    </row>
    <row r="89" customFormat="false" ht="14.25" hidden="false" customHeight="false" outlineLevel="0" collapsed="false">
      <c r="A89" s="443" t="s">
        <v>57</v>
      </c>
      <c r="B89" s="438"/>
      <c r="C89" s="310" t="n">
        <v>0</v>
      </c>
      <c r="D89" s="444"/>
      <c r="E89" s="441"/>
      <c r="F89" s="441"/>
      <c r="G89" s="441"/>
      <c r="H89" s="441"/>
      <c r="I89" s="441"/>
      <c r="J89" s="441"/>
      <c r="K89" s="441"/>
      <c r="L89" s="441"/>
      <c r="M89" s="441"/>
      <c r="N89" s="441"/>
      <c r="O89" s="441"/>
      <c r="P89" s="441"/>
      <c r="Q89" s="441"/>
      <c r="R89" s="441"/>
      <c r="S89" s="441"/>
      <c r="T89" s="441"/>
      <c r="U89" s="441"/>
      <c r="V89" s="442"/>
      <c r="W89" s="436" t="n">
        <f aca="false">SUM(C89:V89)</f>
        <v>0</v>
      </c>
    </row>
    <row r="90" customFormat="false" ht="14.25" hidden="false" customHeight="false" outlineLevel="0" collapsed="false">
      <c r="A90" s="445" t="s">
        <v>58</v>
      </c>
      <c r="B90" s="446" t="s">
        <v>59</v>
      </c>
      <c r="C90" s="310" t="n">
        <v>0</v>
      </c>
      <c r="D90" s="444"/>
      <c r="E90" s="441"/>
      <c r="F90" s="441"/>
      <c r="G90" s="441"/>
      <c r="H90" s="441"/>
      <c r="I90" s="441"/>
      <c r="J90" s="441"/>
      <c r="K90" s="441"/>
      <c r="L90" s="441"/>
      <c r="M90" s="441"/>
      <c r="N90" s="441"/>
      <c r="O90" s="441"/>
      <c r="P90" s="441"/>
      <c r="Q90" s="441"/>
      <c r="R90" s="441"/>
      <c r="S90" s="441"/>
      <c r="T90" s="441"/>
      <c r="U90" s="441"/>
      <c r="V90" s="442"/>
      <c r="W90" s="436" t="n">
        <f aca="false">SUM(C90:V90)</f>
        <v>0</v>
      </c>
    </row>
    <row r="91" s="32" customFormat="true" ht="14.25" hidden="false" customHeight="false" outlineLevel="0" collapsed="false">
      <c r="A91" s="405" t="s">
        <v>78</v>
      </c>
      <c r="B91" s="447" t="n">
        <v>0.015</v>
      </c>
      <c r="C91" s="310" t="n">
        <f aca="false">$B$91*C42</f>
        <v>107.376131826</v>
      </c>
      <c r="D91" s="413" t="n">
        <f aca="false">$B$91*D42</f>
        <v>108.00971366877</v>
      </c>
      <c r="E91" s="414" t="n">
        <f aca="false">$B$91*E42</f>
        <v>111.860641988834</v>
      </c>
      <c r="F91" s="414" t="n">
        <f aca="false">$B$91*F42</f>
        <v>113.072560842809</v>
      </c>
      <c r="G91" s="414" t="n">
        <f aca="false">$B$91*G42</f>
        <v>117.597597671451</v>
      </c>
      <c r="H91" s="414" t="n">
        <f aca="false">$B$91*H42</f>
        <v>118.78954562885</v>
      </c>
      <c r="I91" s="414" t="n">
        <f aca="false">$B$91*I42</f>
        <v>123.543692734487</v>
      </c>
      <c r="J91" s="414" t="n">
        <f aca="false">$B$91*J42</f>
        <v>124.795746910536</v>
      </c>
      <c r="K91" s="414" t="n">
        <f aca="false">$B$91*K42</f>
        <v>129.790607835864</v>
      </c>
      <c r="L91" s="414" t="n">
        <f aca="false">$B$91*L42</f>
        <v>131.105802499775</v>
      </c>
      <c r="M91" s="414" t="n">
        <f aca="false">$B$91*M42</f>
        <v>136.353568595272</v>
      </c>
      <c r="N91" s="414" t="n">
        <f aca="false">$B$91*N42</f>
        <v>137.735091325633</v>
      </c>
      <c r="O91" s="414" t="n">
        <f aca="false">$B$91*O42</f>
        <v>143.248571531904</v>
      </c>
      <c r="P91" s="414" t="n">
        <f aca="false">$B$91*P42</f>
        <v>144.699770968226</v>
      </c>
      <c r="Q91" s="414" t="n">
        <f aca="false">$B$91*Q42</f>
        <v>150.492423107538</v>
      </c>
      <c r="R91" s="414" t="n">
        <f aca="false">$B$91*R42</f>
        <v>152.016817093944</v>
      </c>
      <c r="S91" s="414" t="n">
        <f aca="false">$B$91*S42</f>
        <v>158.102780747442</v>
      </c>
      <c r="T91" s="414" t="n">
        <f aca="false">$B$91*T42</f>
        <v>159.704064888363</v>
      </c>
      <c r="U91" s="414" t="n">
        <f aca="false">$B$91*U42</f>
        <v>166.09819593933</v>
      </c>
      <c r="V91" s="415" t="n">
        <f aca="false">$B$91*V42</f>
        <v>167.780252588041</v>
      </c>
      <c r="W91" s="436" t="n">
        <f aca="false">SUM(C91:V91)</f>
        <v>2702.17357839307</v>
      </c>
    </row>
    <row r="92" s="32" customFormat="true" ht="14.25" hidden="false" customHeight="false" outlineLevel="0" collapsed="false">
      <c r="A92" s="405" t="s">
        <v>79</v>
      </c>
      <c r="B92" s="448" t="s">
        <v>62</v>
      </c>
      <c r="C92" s="449" t="n">
        <v>0</v>
      </c>
      <c r="D92" s="413"/>
      <c r="E92" s="414"/>
      <c r="F92" s="414"/>
      <c r="G92" s="414"/>
      <c r="H92" s="414"/>
      <c r="I92" s="414"/>
      <c r="J92" s="414"/>
      <c r="K92" s="414"/>
      <c r="L92" s="414"/>
      <c r="M92" s="414"/>
      <c r="N92" s="414"/>
      <c r="O92" s="414"/>
      <c r="P92" s="414"/>
      <c r="Q92" s="414"/>
      <c r="R92" s="414"/>
      <c r="S92" s="414"/>
      <c r="T92" s="414"/>
      <c r="U92" s="414"/>
      <c r="V92" s="415"/>
      <c r="W92" s="436" t="n">
        <f aca="false">SUM(C92:V92)</f>
        <v>0</v>
      </c>
    </row>
    <row r="93" s="31" customFormat="true" ht="12.75" hidden="false" customHeight="false" outlineLevel="0" collapsed="false">
      <c r="A93" s="450" t="s">
        <v>63</v>
      </c>
      <c r="B93" s="451"/>
      <c r="C93" s="407" t="n">
        <f aca="false">0.04*(C87+D87+E87+C92)</f>
        <v>452.84022348</v>
      </c>
      <c r="D93" s="452"/>
      <c r="E93" s="453"/>
      <c r="F93" s="453"/>
      <c r="G93" s="453"/>
      <c r="H93" s="453"/>
      <c r="I93" s="453"/>
      <c r="J93" s="453"/>
      <c r="K93" s="453"/>
      <c r="L93" s="453"/>
      <c r="M93" s="453"/>
      <c r="N93" s="453"/>
      <c r="O93" s="453"/>
      <c r="P93" s="453"/>
      <c r="Q93" s="453"/>
      <c r="R93" s="453"/>
      <c r="S93" s="453"/>
      <c r="T93" s="453"/>
      <c r="U93" s="453"/>
      <c r="V93" s="454"/>
      <c r="W93" s="455" t="n">
        <f aca="false">SUM(C93:V93)</f>
        <v>452.84022348</v>
      </c>
    </row>
    <row r="94" customFormat="false" ht="14.25" hidden="false" customHeight="false" outlineLevel="0" collapsed="false">
      <c r="A94" s="387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</row>
    <row r="95" customFormat="false" ht="12" hidden="false" customHeight="false" outlineLevel="0" collapsed="false">
      <c r="A95" s="456" t="s">
        <v>80</v>
      </c>
      <c r="B95" s="457"/>
      <c r="C95" s="458" t="n">
        <f aca="false">+$C$87/COUNT($C$85:$V$85)</f>
        <v>107.5</v>
      </c>
      <c r="D95" s="459" t="n">
        <f aca="false">+$C$87/COUNT($C$85:$V$85)</f>
        <v>107.5</v>
      </c>
      <c r="E95" s="459" t="n">
        <f aca="false">+$C$87/COUNT($C$85:$V$85)</f>
        <v>107.5</v>
      </c>
      <c r="F95" s="460" t="n">
        <f aca="false">+$C$87/COUNT($C$85:$V$85)</f>
        <v>107.5</v>
      </c>
      <c r="G95" s="459" t="n">
        <f aca="false">+$C$87/COUNT($C$85:$V$85)</f>
        <v>107.5</v>
      </c>
      <c r="H95" s="460" t="n">
        <f aca="false">+$C$87/COUNT($C$85:$V$85)</f>
        <v>107.5</v>
      </c>
      <c r="I95" s="459" t="n">
        <f aca="false">+$C$87/COUNT($C$85:$V$85)</f>
        <v>107.5</v>
      </c>
      <c r="J95" s="460" t="n">
        <f aca="false">+$C$87/COUNT($C$85:$V$85)</f>
        <v>107.5</v>
      </c>
      <c r="K95" s="459" t="n">
        <f aca="false">+$C$87/COUNT($C$85:$V$85)</f>
        <v>107.5</v>
      </c>
      <c r="L95" s="460" t="n">
        <f aca="false">+$C$87/COUNT($C$85:$V$85)</f>
        <v>107.5</v>
      </c>
      <c r="M95" s="459" t="n">
        <f aca="false">+$C$87/COUNT($C$85:$V$85)</f>
        <v>107.5</v>
      </c>
      <c r="N95" s="460" t="n">
        <f aca="false">+$C$87/COUNT($C$85:$V$85)</f>
        <v>107.5</v>
      </c>
      <c r="O95" s="459" t="n">
        <f aca="false">+$C$87/COUNT($C$85:$V$85)</f>
        <v>107.5</v>
      </c>
      <c r="P95" s="460" t="n">
        <f aca="false">+$C$87/COUNT($C$85:$V$85)</f>
        <v>107.5</v>
      </c>
      <c r="Q95" s="459" t="n">
        <f aca="false">+$C$87/COUNT($C$85:$V$85)</f>
        <v>107.5</v>
      </c>
      <c r="R95" s="460" t="n">
        <f aca="false">+$C$87/COUNT($C$85:$V$85)</f>
        <v>107.5</v>
      </c>
      <c r="S95" s="459" t="n">
        <f aca="false">+$C$87/COUNT($C$85:$V$85)</f>
        <v>107.5</v>
      </c>
      <c r="T95" s="460" t="n">
        <f aca="false">+$C$87/COUNT($C$85:$V$85)</f>
        <v>107.5</v>
      </c>
      <c r="U95" s="459" t="n">
        <f aca="false">+$C$87/COUNT($C$85:$V$85)</f>
        <v>107.5</v>
      </c>
      <c r="V95" s="460" t="n">
        <f aca="false">+$C$87/COUNT($C$85:$V$85)</f>
        <v>107.5</v>
      </c>
      <c r="W95" s="461" t="n">
        <f aca="false">SUM(C95:V95)</f>
        <v>2150</v>
      </c>
    </row>
    <row r="96" customFormat="false" ht="11.25" hidden="false" customHeight="false" outlineLevel="0" collapsed="false">
      <c r="A96" s="462" t="s">
        <v>81</v>
      </c>
      <c r="B96" s="463"/>
      <c r="C96" s="464"/>
      <c r="D96" s="465" t="n">
        <f aca="false">+$D$87/COUNT($D$85:$V$85)</f>
        <v>167.541292105263</v>
      </c>
      <c r="E96" s="465" t="n">
        <f aca="false">+$D$87/COUNT($D$85:$V$85)</f>
        <v>167.541292105263</v>
      </c>
      <c r="F96" s="466" t="n">
        <f aca="false">+$D$87/COUNT($D$85:$V$85)</f>
        <v>167.541292105263</v>
      </c>
      <c r="G96" s="465" t="n">
        <f aca="false">+$D$87/COUNT($D$85:$V$85)</f>
        <v>167.541292105263</v>
      </c>
      <c r="H96" s="466" t="n">
        <f aca="false">+$D$87/COUNT($D$85:$V$85)</f>
        <v>167.541292105263</v>
      </c>
      <c r="I96" s="465" t="n">
        <f aca="false">+$D$87/COUNT($D$85:$V$85)</f>
        <v>167.541292105263</v>
      </c>
      <c r="J96" s="466" t="n">
        <f aca="false">+$D$87/COUNT($D$85:$V$85)</f>
        <v>167.541292105263</v>
      </c>
      <c r="K96" s="465" t="n">
        <f aca="false">+$D$87/COUNT($D$85:$V$85)</f>
        <v>167.541292105263</v>
      </c>
      <c r="L96" s="466" t="n">
        <f aca="false">+$D$87/COUNT($D$85:$V$85)</f>
        <v>167.541292105263</v>
      </c>
      <c r="M96" s="465" t="n">
        <f aca="false">+$D$87/COUNT($D$85:$V$85)</f>
        <v>167.541292105263</v>
      </c>
      <c r="N96" s="466" t="n">
        <f aca="false">+$D$87/COUNT($D$85:$V$85)</f>
        <v>167.541292105263</v>
      </c>
      <c r="O96" s="465" t="n">
        <f aca="false">+$D$87/COUNT($D$85:$V$85)</f>
        <v>167.541292105263</v>
      </c>
      <c r="P96" s="466" t="n">
        <f aca="false">+$D$87/COUNT($D$85:$V$85)</f>
        <v>167.541292105263</v>
      </c>
      <c r="Q96" s="465" t="n">
        <f aca="false">+$D$87/COUNT($D$85:$V$85)</f>
        <v>167.541292105263</v>
      </c>
      <c r="R96" s="466" t="n">
        <f aca="false">+$D$87/COUNT($D$85:$V$85)</f>
        <v>167.541292105263</v>
      </c>
      <c r="S96" s="465" t="n">
        <f aca="false">+$D$87/COUNT($D$85:$V$85)</f>
        <v>167.541292105263</v>
      </c>
      <c r="T96" s="466" t="n">
        <f aca="false">+$D$87/COUNT($D$85:$V$85)</f>
        <v>167.541292105263</v>
      </c>
      <c r="U96" s="465" t="n">
        <f aca="false">+$D$87/COUNT($D$85:$V$85)</f>
        <v>167.541292105263</v>
      </c>
      <c r="V96" s="466" t="n">
        <f aca="false">+$D$87/COUNT($D$85:$V$85)</f>
        <v>167.541292105263</v>
      </c>
      <c r="W96" s="420" t="n">
        <f aca="false">SUM(C96:V96)</f>
        <v>3183.28455</v>
      </c>
    </row>
    <row r="97" customFormat="false" ht="11.25" hidden="false" customHeight="false" outlineLevel="0" collapsed="false">
      <c r="A97" s="462" t="s">
        <v>82</v>
      </c>
      <c r="B97" s="463"/>
      <c r="C97" s="464"/>
      <c r="D97" s="467"/>
      <c r="E97" s="465" t="n">
        <f aca="false">+$E$87/COUNT($E$85:$V$85)</f>
        <v>332.651168722222</v>
      </c>
      <c r="F97" s="466" t="n">
        <f aca="false">+$E$87/COUNT($E$85:$V$85)</f>
        <v>332.651168722222</v>
      </c>
      <c r="G97" s="465" t="n">
        <f aca="false">+$E$87/COUNT($E$85:$V$85)</f>
        <v>332.651168722222</v>
      </c>
      <c r="H97" s="466" t="n">
        <f aca="false">+$E$87/COUNT($E$85:$V$85)</f>
        <v>332.651168722222</v>
      </c>
      <c r="I97" s="465" t="n">
        <f aca="false">+$E$87/COUNT($E$85:$V$85)</f>
        <v>332.651168722222</v>
      </c>
      <c r="J97" s="466" t="n">
        <f aca="false">+$E$87/COUNT($E$85:$V$85)</f>
        <v>332.651168722222</v>
      </c>
      <c r="K97" s="465" t="n">
        <f aca="false">+$E$87/COUNT($E$85:$V$85)</f>
        <v>332.651168722222</v>
      </c>
      <c r="L97" s="466" t="n">
        <f aca="false">+$E$87/COUNT($E$85:$V$85)</f>
        <v>332.651168722222</v>
      </c>
      <c r="M97" s="465" t="n">
        <f aca="false">+$E$87/COUNT($E$85:$V$85)</f>
        <v>332.651168722222</v>
      </c>
      <c r="N97" s="466" t="n">
        <f aca="false">+$E$87/COUNT($E$85:$V$85)</f>
        <v>332.651168722222</v>
      </c>
      <c r="O97" s="465" t="n">
        <f aca="false">+$E$87/COUNT($E$85:$V$85)</f>
        <v>332.651168722222</v>
      </c>
      <c r="P97" s="466" t="n">
        <f aca="false">+$E$87/COUNT($E$85:$V$85)</f>
        <v>332.651168722222</v>
      </c>
      <c r="Q97" s="465" t="n">
        <f aca="false">+$E$87/COUNT($E$85:$V$85)</f>
        <v>332.651168722222</v>
      </c>
      <c r="R97" s="466" t="n">
        <f aca="false">+$E$87/COUNT($E$85:$V$85)</f>
        <v>332.651168722222</v>
      </c>
      <c r="S97" s="465" t="n">
        <f aca="false">+$E$87/COUNT($E$85:$V$85)</f>
        <v>332.651168722222</v>
      </c>
      <c r="T97" s="466" t="n">
        <f aca="false">+$E$87/COUNT($E$85:$V$85)</f>
        <v>332.651168722222</v>
      </c>
      <c r="U97" s="465" t="n">
        <f aca="false">+$E$87/COUNT($E$85:$V$85)</f>
        <v>332.651168722222</v>
      </c>
      <c r="V97" s="466" t="n">
        <f aca="false">+$E$87/COUNT($E$85:$V$85)</f>
        <v>332.651168722222</v>
      </c>
      <c r="W97" s="420" t="n">
        <f aca="false">SUM(C97:V97)</f>
        <v>5987.721037</v>
      </c>
    </row>
    <row r="98" customFormat="false" ht="11.25" hidden="false" customHeight="false" outlineLevel="0" collapsed="false">
      <c r="A98" s="462" t="s">
        <v>83</v>
      </c>
      <c r="B98" s="463"/>
      <c r="C98" s="468" t="n">
        <f aca="false">+($C$88+$C$89+$C$90)/COUNT($C$85:$V$85)</f>
        <v>0</v>
      </c>
      <c r="D98" s="465" t="n">
        <f aca="false">+($C$88+$C$89+$C$90)/COUNT($C$85:$V$85)</f>
        <v>0</v>
      </c>
      <c r="E98" s="465" t="n">
        <f aca="false">+($C$88+$C$89+$C$90)/COUNT($C$85:$V$85)</f>
        <v>0</v>
      </c>
      <c r="F98" s="466" t="n">
        <f aca="false">+($C$88+$C$89+$C$90)/COUNT($C$85:$V$85)</f>
        <v>0</v>
      </c>
      <c r="G98" s="465" t="n">
        <f aca="false">+($C$88+$C$89+$C$90)/COUNT($C$85:$V$85)</f>
        <v>0</v>
      </c>
      <c r="H98" s="466" t="n">
        <f aca="false">+($C$88+$C$89+$C$90)/COUNT($C$85:$V$85)</f>
        <v>0</v>
      </c>
      <c r="I98" s="465" t="n">
        <f aca="false">+($C$88+$C$89+$C$90)/COUNT($C$85:$V$85)</f>
        <v>0</v>
      </c>
      <c r="J98" s="466" t="n">
        <f aca="false">+($C$88+$C$89+$C$90)/COUNT($C$85:$V$85)</f>
        <v>0</v>
      </c>
      <c r="K98" s="465" t="n">
        <f aca="false">+($C$88+$C$89+$C$90)/COUNT($C$85:$V$85)</f>
        <v>0</v>
      </c>
      <c r="L98" s="466" t="n">
        <f aca="false">+($C$88+$C$89+$C$90)/COUNT($C$85:$V$85)</f>
        <v>0</v>
      </c>
      <c r="M98" s="465" t="n">
        <f aca="false">+($C$88+$C$89+$C$90)/COUNT($C$85:$V$85)</f>
        <v>0</v>
      </c>
      <c r="N98" s="466" t="n">
        <f aca="false">+($C$88+$C$89+$C$90)/COUNT($C$85:$V$85)</f>
        <v>0</v>
      </c>
      <c r="O98" s="465" t="n">
        <f aca="false">+($C$88+$C$89+$C$90)/COUNT($C$85:$V$85)</f>
        <v>0</v>
      </c>
      <c r="P98" s="466" t="n">
        <f aca="false">+($C$88+$C$89+$C$90)/COUNT($C$85:$V$85)</f>
        <v>0</v>
      </c>
      <c r="Q98" s="465" t="n">
        <f aca="false">+($C$88+$C$89+$C$90)/COUNT($C$85:$V$85)</f>
        <v>0</v>
      </c>
      <c r="R98" s="466" t="n">
        <f aca="false">+($C$88+$C$89+$C$90)/COUNT($C$85:$V$85)</f>
        <v>0</v>
      </c>
      <c r="S98" s="465" t="n">
        <f aca="false">+($C$88+$C$89+$C$90)/COUNT($C$85:$V$85)</f>
        <v>0</v>
      </c>
      <c r="T98" s="466" t="n">
        <f aca="false">+($C$88+$C$89+$C$90)/COUNT($C$85:$V$85)</f>
        <v>0</v>
      </c>
      <c r="U98" s="465" t="n">
        <f aca="false">+($C$88+$C$89+$C$90)/COUNT($C$85:$V$85)</f>
        <v>0</v>
      </c>
      <c r="V98" s="466" t="n">
        <f aca="false">+($C$88+$C$89+$C$90)/COUNT($C$85:$V$85)</f>
        <v>0</v>
      </c>
      <c r="W98" s="420" t="n">
        <f aca="false">SUM(C98:V98)</f>
        <v>0</v>
      </c>
    </row>
    <row r="99" customFormat="false" ht="12" hidden="false" customHeight="false" outlineLevel="0" collapsed="false">
      <c r="A99" s="469" t="s">
        <v>84</v>
      </c>
      <c r="B99" s="470"/>
      <c r="C99" s="471" t="n">
        <f aca="false">+$C$92/COUNT($C$85:$V$85)</f>
        <v>0</v>
      </c>
      <c r="D99" s="472" t="n">
        <f aca="false">+$C$92/COUNT($C$85:$V$85)</f>
        <v>0</v>
      </c>
      <c r="E99" s="472" t="n">
        <f aca="false">+$C$92/COUNT($C$85:$V$85)</f>
        <v>0</v>
      </c>
      <c r="F99" s="473" t="n">
        <f aca="false">+$C$92/COUNT($C$85:$V$85)</f>
        <v>0</v>
      </c>
      <c r="G99" s="472" t="n">
        <f aca="false">+$C$92/COUNT($C$85:$V$85)</f>
        <v>0</v>
      </c>
      <c r="H99" s="473" t="n">
        <f aca="false">+$C$92/COUNT($C$85:$V$85)</f>
        <v>0</v>
      </c>
      <c r="I99" s="472" t="n">
        <f aca="false">+$C$92/COUNT($C$85:$V$85)</f>
        <v>0</v>
      </c>
      <c r="J99" s="473" t="n">
        <f aca="false">+$C$92/COUNT($C$85:$V$85)</f>
        <v>0</v>
      </c>
      <c r="K99" s="472" t="n">
        <f aca="false">+$C$92/COUNT($C$85:$V$85)</f>
        <v>0</v>
      </c>
      <c r="L99" s="473" t="n">
        <f aca="false">+$C$92/COUNT($C$85:$V$85)</f>
        <v>0</v>
      </c>
      <c r="M99" s="472" t="n">
        <f aca="false">+$C$92/COUNT($C$85:$V$85)</f>
        <v>0</v>
      </c>
      <c r="N99" s="473" t="n">
        <f aca="false">+$C$92/COUNT($C$85:$V$85)</f>
        <v>0</v>
      </c>
      <c r="O99" s="472" t="n">
        <f aca="false">+$C$92/COUNT($C$85:$V$85)</f>
        <v>0</v>
      </c>
      <c r="P99" s="473" t="n">
        <f aca="false">+$C$92/COUNT($C$85:$V$85)</f>
        <v>0</v>
      </c>
      <c r="Q99" s="472" t="n">
        <f aca="false">+$C$92/COUNT($C$85:$V$85)</f>
        <v>0</v>
      </c>
      <c r="R99" s="473" t="n">
        <f aca="false">+$C$92/COUNT($C$85:$V$85)</f>
        <v>0</v>
      </c>
      <c r="S99" s="472" t="n">
        <f aca="false">+$C$92/COUNT($C$85:$V$85)</f>
        <v>0</v>
      </c>
      <c r="T99" s="473" t="n">
        <f aca="false">+$C$92/COUNT($C$85:$V$85)</f>
        <v>0</v>
      </c>
      <c r="U99" s="472" t="n">
        <f aca="false">+$C$92/COUNT($C$85:$V$85)</f>
        <v>0</v>
      </c>
      <c r="V99" s="473" t="n">
        <f aca="false">+$C$92/COUNT($C$85:$V$85)</f>
        <v>0</v>
      </c>
      <c r="W99" s="474" t="n">
        <f aca="false">SUM(C99:V99)</f>
        <v>0</v>
      </c>
    </row>
    <row r="100" s="11" customFormat="true" ht="12" hidden="false" customHeight="false" outlineLevel="0" collapsed="false">
      <c r="A100" s="475" t="s">
        <v>85</v>
      </c>
      <c r="B100" s="476"/>
      <c r="C100" s="477" t="n">
        <f aca="false">+SUM(C95:C99)</f>
        <v>107.5</v>
      </c>
      <c r="D100" s="477" t="n">
        <f aca="false">+SUM(D95:D99)</f>
        <v>275.041292105263</v>
      </c>
      <c r="E100" s="477" t="n">
        <f aca="false">+SUM(E95:E99)</f>
        <v>607.692460827485</v>
      </c>
      <c r="F100" s="478" t="n">
        <f aca="false">+SUM(F95:F99)</f>
        <v>607.692460827485</v>
      </c>
      <c r="G100" s="477" t="n">
        <f aca="false">+SUM(G95:G99)</f>
        <v>607.692460827485</v>
      </c>
      <c r="H100" s="478" t="n">
        <f aca="false">+SUM(H95:H99)</f>
        <v>607.692460827485</v>
      </c>
      <c r="I100" s="477" t="n">
        <f aca="false">+SUM(I95:I99)</f>
        <v>607.692460827485</v>
      </c>
      <c r="J100" s="478" t="n">
        <f aca="false">+SUM(J95:J99)</f>
        <v>607.692460827485</v>
      </c>
      <c r="K100" s="477" t="n">
        <f aca="false">+SUM(K95:K99)</f>
        <v>607.692460827485</v>
      </c>
      <c r="L100" s="478" t="n">
        <f aca="false">+SUM(L95:L99)</f>
        <v>607.692460827485</v>
      </c>
      <c r="M100" s="477" t="n">
        <f aca="false">+SUM(M95:M99)</f>
        <v>607.692460827485</v>
      </c>
      <c r="N100" s="478" t="n">
        <f aca="false">+SUM(N95:N99)</f>
        <v>607.692460827485</v>
      </c>
      <c r="O100" s="477" t="n">
        <f aca="false">+SUM(O95:O99)</f>
        <v>607.692460827485</v>
      </c>
      <c r="P100" s="478" t="n">
        <f aca="false">+SUM(P95:P99)</f>
        <v>607.692460827485</v>
      </c>
      <c r="Q100" s="477" t="n">
        <f aca="false">+SUM(Q95:Q99)</f>
        <v>607.692460827485</v>
      </c>
      <c r="R100" s="478" t="n">
        <f aca="false">+SUM(R95:R99)</f>
        <v>607.692460827485</v>
      </c>
      <c r="S100" s="477" t="n">
        <f aca="false">+SUM(S95:S99)</f>
        <v>607.692460827485</v>
      </c>
      <c r="T100" s="478" t="n">
        <f aca="false">+SUM(T95:T99)</f>
        <v>607.692460827485</v>
      </c>
      <c r="U100" s="477" t="n">
        <f aca="false">+SUM(U95:U99)</f>
        <v>607.692460827485</v>
      </c>
      <c r="V100" s="478" t="n">
        <f aca="false">+SUM(V95:V99)</f>
        <v>607.692460827485</v>
      </c>
      <c r="W100" s="404" t="n">
        <f aca="false">SUM(C100:V100)</f>
        <v>11321.005587</v>
      </c>
    </row>
    <row r="101" s="11" customFormat="true" ht="12" hidden="false" customHeight="false" outlineLevel="0" collapsed="false">
      <c r="A101" s="479" t="s">
        <v>86</v>
      </c>
      <c r="B101" s="480"/>
      <c r="C101" s="481" t="n">
        <f aca="false">+C77-C91-C93-C100</f>
        <v>320.28338542109</v>
      </c>
      <c r="D101" s="481" t="n">
        <f aca="false">+D77-D91-D93-D100</f>
        <v>516.510922067597</v>
      </c>
      <c r="E101" s="481" t="n">
        <f aca="false">+E77-E91-E93-E100</f>
        <v>303.1091926012</v>
      </c>
      <c r="F101" s="482" t="n">
        <f aca="false">+F77-F91-F93-F100</f>
        <v>246.042918952515</v>
      </c>
      <c r="G101" s="481" t="n">
        <f aca="false">+G77-G91-G93-G100</f>
        <v>403.446440022924</v>
      </c>
      <c r="H101" s="482" t="n">
        <f aca="false">+H77-H91-H93-H100</f>
        <v>338.812914683862</v>
      </c>
      <c r="I101" s="481" t="n">
        <f aca="false">+I77-I91-I93-I100</f>
        <v>504.858556693109</v>
      </c>
      <c r="J101" s="482" t="n">
        <f aca="false">+J77-J91-J93-J100</f>
        <v>437.61866696882</v>
      </c>
      <c r="K101" s="481" t="n">
        <f aca="false">+K77-K91-K93-K100</f>
        <v>612.763605632811</v>
      </c>
      <c r="L101" s="482" t="n">
        <f aca="false">+L77-L91-L93-L100</f>
        <v>542.804345777047</v>
      </c>
      <c r="M101" s="481" t="n">
        <f aca="false">+M77-M91-M93-M100</f>
        <v>727.529234098373</v>
      </c>
      <c r="N101" s="482" t="n">
        <f aca="false">+N77-N91-N93-N100</f>
        <v>396.661813975859</v>
      </c>
      <c r="O101" s="481" t="n">
        <f aca="false">+O77-O91-O93-O100</f>
        <v>575.110452539438</v>
      </c>
      <c r="P101" s="482" t="n">
        <f aca="false">+P77-P91-P93-P100</f>
        <v>482.82626042514</v>
      </c>
      <c r="Q101" s="481" t="n">
        <f aca="false">+Q77-Q91-Q93-Q100</f>
        <v>671.56247231985</v>
      </c>
      <c r="R101" s="482" t="n">
        <f aca="false">+R77-R91-R93-R100</f>
        <v>575.853901927981</v>
      </c>
      <c r="S101" s="481" t="n">
        <f aca="false">+S77-S91-S93-S100</f>
        <v>775.429435277018</v>
      </c>
      <c r="T101" s="482" t="n">
        <f aca="false">+T77-T91-T93-T100</f>
        <v>676.153209159375</v>
      </c>
      <c r="U101" s="481" t="n">
        <f aca="false">+U77-U91-U93-U100</f>
        <v>887.148204899088</v>
      </c>
      <c r="V101" s="482" t="n">
        <f aca="false">+V77-V91-V93-V100</f>
        <v>784.154187169655</v>
      </c>
      <c r="W101" s="474" t="n">
        <f aca="false">SUM(C101:V101)</f>
        <v>10778.6801206128</v>
      </c>
    </row>
    <row r="102" customFormat="false" ht="14.25" hidden="false" customHeight="false" outlineLevel="0" collapsed="false">
      <c r="A102" s="405" t="s">
        <v>87</v>
      </c>
      <c r="B102" s="483" t="n">
        <v>0.035</v>
      </c>
      <c r="C102" s="484"/>
      <c r="D102" s="467"/>
      <c r="E102" s="467"/>
      <c r="F102" s="485"/>
      <c r="G102" s="467"/>
      <c r="H102" s="485"/>
      <c r="I102" s="467"/>
      <c r="J102" s="485"/>
      <c r="K102" s="467"/>
      <c r="L102" s="485"/>
      <c r="M102" s="467"/>
      <c r="N102" s="485"/>
      <c r="O102" s="467"/>
      <c r="P102" s="485"/>
      <c r="Q102" s="467"/>
      <c r="R102" s="485"/>
      <c r="S102" s="467"/>
      <c r="T102" s="485"/>
      <c r="U102" s="467"/>
      <c r="V102" s="485"/>
      <c r="W102" s="420"/>
    </row>
    <row r="103" customFormat="false" ht="12" hidden="false" customHeight="false" outlineLevel="0" collapsed="false">
      <c r="A103" s="314" t="s">
        <v>88</v>
      </c>
      <c r="B103" s="463"/>
      <c r="C103" s="486" t="n">
        <f aca="false">+C77-C93-C92-C90-C89-C88-C87</f>
        <v>-1614.84048275291</v>
      </c>
      <c r="D103" s="487" t="n">
        <f aca="false">+D77-D93-D92-D90-D89-D88-D87</f>
        <v>-2283.72262215837</v>
      </c>
      <c r="E103" s="487" t="n">
        <f aca="false">+E77-E93-E92-E90-E89-E88-E87</f>
        <v>-4965.05874158248</v>
      </c>
      <c r="F103" s="170" t="n">
        <f aca="false">+F77-F93-F92-F90-F89-F88-F87</f>
        <v>966.807940622809</v>
      </c>
      <c r="G103" s="487" t="n">
        <f aca="false">+G77-G93-G92-G90-G89-G88-G87</f>
        <v>1128.73649852186</v>
      </c>
      <c r="H103" s="170" t="n">
        <f aca="false">+H77-H93-H92-H90-H89-H88-H87</f>
        <v>1065.2949211402</v>
      </c>
      <c r="I103" s="487" t="n">
        <f aca="false">+I77-I93-I92-I90-I89-I88-I87</f>
        <v>1236.09471025508</v>
      </c>
      <c r="J103" s="170" t="n">
        <f aca="false">+J77-J93-J92-J90-J89-J88-J87</f>
        <v>1170.10687470684</v>
      </c>
      <c r="K103" s="487" t="n">
        <f aca="false">+K77-K93-K92-K90-K89-K88-K87</f>
        <v>1350.24667429616</v>
      </c>
      <c r="L103" s="170" t="n">
        <f aca="false">+L77-L93-L92-L90-L89-L88-L87</f>
        <v>1281.60260910431</v>
      </c>
      <c r="M103" s="487" t="n">
        <f aca="false">+M77-M93-M92-M90-M89-M88-M87</f>
        <v>1471.57526352113</v>
      </c>
      <c r="N103" s="170" t="n">
        <f aca="false">+N77-N93-N92-N90-N89-N88-N87</f>
        <v>1142.08936612898</v>
      </c>
      <c r="O103" s="487" t="n">
        <f aca="false">+O77-O93-O92-O90-O89-O88-O87</f>
        <v>1326.05148489883</v>
      </c>
      <c r="P103" s="170" t="n">
        <f aca="false">+P77-P93-P92-P90-P89-P88-P87</f>
        <v>1235.21849222085</v>
      </c>
      <c r="Q103" s="487" t="n">
        <f aca="false">+Q77-Q93-Q92-Q90-Q89-Q88-Q87</f>
        <v>1429.74735625487</v>
      </c>
      <c r="R103" s="170" t="n">
        <f aca="false">+R77-R93-R92-R90-R89-R88-R87</f>
        <v>1335.56317984941</v>
      </c>
      <c r="S103" s="487" t="n">
        <f aca="false">+S77-S93-S92-S90-S89-S88-S87</f>
        <v>1541.22467685195</v>
      </c>
      <c r="T103" s="170" t="n">
        <f aca="false">+T77-T93-T92-T90-T89-T88-T87</f>
        <v>1443.54973487522</v>
      </c>
      <c r="U103" s="487" t="n">
        <f aca="false">+U77-U93-U92-U90-U89-U88-U87</f>
        <v>1660.9388616659</v>
      </c>
      <c r="V103" s="170" t="n">
        <f aca="false">+V77-V93-V92-V90-V89-V88-V87</f>
        <v>1559.62690058518</v>
      </c>
      <c r="W103" s="404"/>
    </row>
    <row r="104" customFormat="false" ht="12" hidden="false" customHeight="false" outlineLevel="0" collapsed="false">
      <c r="A104" s="314" t="s">
        <v>89</v>
      </c>
      <c r="B104" s="463"/>
      <c r="C104" s="486" t="n">
        <f aca="false">+SUM($C$103:C103)</f>
        <v>-1614.84048275291</v>
      </c>
      <c r="D104" s="487" t="n">
        <f aca="false">+SUM($C$103:D103)</f>
        <v>-3898.56310491128</v>
      </c>
      <c r="E104" s="487" t="n">
        <f aca="false">+SUM($C$103:E103)</f>
        <v>-8863.62184649376</v>
      </c>
      <c r="F104" s="170" t="n">
        <f aca="false">+SUM($C$103:F103)</f>
        <v>-7896.81390587095</v>
      </c>
      <c r="G104" s="487" t="n">
        <f aca="false">+SUM($C$103:G103)</f>
        <v>-6768.07740734909</v>
      </c>
      <c r="H104" s="170" t="n">
        <f aca="false">+SUM($C$103:H103)</f>
        <v>-5702.7824862089</v>
      </c>
      <c r="I104" s="487" t="n">
        <f aca="false">+SUM($C$103:I103)</f>
        <v>-4466.68777595381</v>
      </c>
      <c r="J104" s="170" t="n">
        <f aca="false">+SUM($C$103:J103)</f>
        <v>-3296.58090124697</v>
      </c>
      <c r="K104" s="487" t="n">
        <f aca="false">+SUM($C$103:K103)</f>
        <v>-1946.33422695081</v>
      </c>
      <c r="L104" s="170" t="n">
        <f aca="false">+SUM($C$103:L103)</f>
        <v>-664.731617846504</v>
      </c>
      <c r="M104" s="487" t="n">
        <f aca="false">+SUM($C$103:M103)</f>
        <v>806.843645674627</v>
      </c>
      <c r="N104" s="170" t="n">
        <f aca="false">+SUM($C$103:N103)</f>
        <v>1948.9330118036</v>
      </c>
      <c r="O104" s="487" t="n">
        <f aca="false">+SUM($C$103:O103)</f>
        <v>3274.98449670243</v>
      </c>
      <c r="P104" s="170" t="n">
        <f aca="false">+SUM($C$103:P103)</f>
        <v>4510.20298892328</v>
      </c>
      <c r="Q104" s="487" t="n">
        <f aca="false">+SUM($C$103:Q103)</f>
        <v>5939.95034517816</v>
      </c>
      <c r="R104" s="170" t="n">
        <f aca="false">+SUM($C$103:R103)</f>
        <v>7275.51352502757</v>
      </c>
      <c r="S104" s="487" t="n">
        <f aca="false">+SUM($C$103:S103)</f>
        <v>8816.73820187951</v>
      </c>
      <c r="T104" s="170" t="n">
        <f aca="false">+SUM($C$103:T103)</f>
        <v>10260.2879367547</v>
      </c>
      <c r="U104" s="487" t="n">
        <f aca="false">+SUM($C$103:U103)</f>
        <v>11921.2267984206</v>
      </c>
      <c r="V104" s="170" t="n">
        <f aca="false">+SUM($C$103:V103)</f>
        <v>13480.8536990058</v>
      </c>
      <c r="W104" s="404"/>
    </row>
    <row r="105" s="11" customFormat="true" ht="12" hidden="false" customHeight="false" outlineLevel="0" collapsed="false">
      <c r="A105" s="488" t="s">
        <v>90</v>
      </c>
      <c r="B105" s="476"/>
      <c r="C105" s="477" t="n">
        <f aca="false">+$B$102*C104*IF(C104&gt;0,0,1)</f>
        <v>-56.5194168963519</v>
      </c>
      <c r="D105" s="477" t="n">
        <f aca="false">+$B$102*D104*IF(D104&gt;0,0,1)</f>
        <v>-136.449708671895</v>
      </c>
      <c r="E105" s="477" t="n">
        <f aca="false">+$B$102*E104*IF(E104&gt;0,0,1)</f>
        <v>-310.226764627282</v>
      </c>
      <c r="F105" s="478" t="n">
        <f aca="false">+$B$102*F104*IF(F104&gt;0,0,1)</f>
        <v>-276.388486705483</v>
      </c>
      <c r="G105" s="477" t="n">
        <f aca="false">+$B$102*G104*IF(G104&gt;0,0,1)</f>
        <v>-236.882709257218</v>
      </c>
      <c r="H105" s="478" t="n">
        <f aca="false">+$B$102*H104*IF(H104&gt;0,0,1)</f>
        <v>-199.597387017311</v>
      </c>
      <c r="I105" s="477" t="n">
        <f aca="false">+$B$102*I104*IF(I104&gt;0,0,1)</f>
        <v>-156.334072158383</v>
      </c>
      <c r="J105" s="478" t="n">
        <f aca="false">+$B$102*J104*IF(J104&gt;0,0,1)</f>
        <v>-115.380331543644</v>
      </c>
      <c r="K105" s="477" t="n">
        <f aca="false">+$B$102*K104*IF(K104&gt;0,0,1)</f>
        <v>-68.1216979432784</v>
      </c>
      <c r="L105" s="478" t="n">
        <f aca="false">+$B$102*L104*IF(L104&gt;0,0,1)</f>
        <v>-23.2656066246276</v>
      </c>
      <c r="M105" s="477" t="n">
        <f aca="false">+$B$102*M104*IF(M104&gt;0,0,1)</f>
        <v>0</v>
      </c>
      <c r="N105" s="478" t="n">
        <f aca="false">+$B$102*N104*IF(N104&gt;0,0,1)</f>
        <v>0</v>
      </c>
      <c r="O105" s="477" t="n">
        <f aca="false">+$B$102*O104*IF(O104&gt;0,0,1)</f>
        <v>0</v>
      </c>
      <c r="P105" s="478" t="n">
        <f aca="false">+$B$102*P104*IF(P104&gt;0,0,1)</f>
        <v>0</v>
      </c>
      <c r="Q105" s="477" t="n">
        <f aca="false">+$B$102*Q104*IF(Q104&gt;0,0,1)</f>
        <v>0</v>
      </c>
      <c r="R105" s="478" t="n">
        <f aca="false">+$B$102*R104*IF(R104&gt;0,0,1)</f>
        <v>0</v>
      </c>
      <c r="S105" s="477" t="n">
        <f aca="false">+$B$102*S104*IF(S104&gt;0,0,1)</f>
        <v>0</v>
      </c>
      <c r="T105" s="478" t="n">
        <f aca="false">+$B$102*T104*IF(T104&gt;0,0,1)</f>
        <v>0</v>
      </c>
      <c r="U105" s="477" t="n">
        <f aca="false">+$B$102*U104*IF(U104&gt;0,0,1)</f>
        <v>0</v>
      </c>
      <c r="V105" s="478" t="n">
        <f aca="false">+$B$102*V104*IF(V104&gt;0,0,1)</f>
        <v>0</v>
      </c>
      <c r="W105" s="404" t="n">
        <f aca="false">SUM(C105:V105)</f>
        <v>-1579.16618144547</v>
      </c>
    </row>
    <row r="106" s="11" customFormat="true" ht="12.75" hidden="false" customHeight="false" outlineLevel="0" collapsed="false">
      <c r="A106" s="394" t="s">
        <v>91</v>
      </c>
      <c r="B106" s="489"/>
      <c r="C106" s="490" t="n">
        <f aca="false">+C101+C105</f>
        <v>263.763968524738</v>
      </c>
      <c r="D106" s="490" t="n">
        <f aca="false">+D101+D105</f>
        <v>380.061213395702</v>
      </c>
      <c r="E106" s="490" t="n">
        <f aca="false">+E101+E105</f>
        <v>-7.11757202608169</v>
      </c>
      <c r="F106" s="491" t="n">
        <f aca="false">+F101+F105</f>
        <v>-30.3455677529687</v>
      </c>
      <c r="G106" s="490" t="n">
        <f aca="false">+G101+G105</f>
        <v>166.563730765705</v>
      </c>
      <c r="H106" s="491" t="n">
        <f aca="false">+H101+H105</f>
        <v>139.215527666551</v>
      </c>
      <c r="I106" s="490" t="n">
        <f aca="false">+I101+I105</f>
        <v>348.524484534726</v>
      </c>
      <c r="J106" s="491" t="n">
        <f aca="false">+J101+J105</f>
        <v>322.238335425176</v>
      </c>
      <c r="K106" s="490" t="n">
        <f aca="false">+K101+K105</f>
        <v>544.641907689533</v>
      </c>
      <c r="L106" s="491" t="n">
        <f aca="false">+L101+L105</f>
        <v>519.538739152419</v>
      </c>
      <c r="M106" s="490" t="n">
        <f aca="false">+M101+M105</f>
        <v>727.529234098373</v>
      </c>
      <c r="N106" s="491" t="n">
        <f aca="false">+N101+N105</f>
        <v>396.661813975859</v>
      </c>
      <c r="O106" s="490" t="n">
        <f aca="false">+O101+O105</f>
        <v>575.110452539438</v>
      </c>
      <c r="P106" s="491" t="n">
        <f aca="false">+P101+P105</f>
        <v>482.82626042514</v>
      </c>
      <c r="Q106" s="490" t="n">
        <f aca="false">+Q101+Q105</f>
        <v>671.56247231985</v>
      </c>
      <c r="R106" s="491" t="n">
        <f aca="false">+R101+R105</f>
        <v>575.853901927981</v>
      </c>
      <c r="S106" s="490" t="n">
        <f aca="false">+S101+S105</f>
        <v>775.429435277018</v>
      </c>
      <c r="T106" s="491" t="n">
        <f aca="false">+T101+T105</f>
        <v>676.153209159375</v>
      </c>
      <c r="U106" s="490" t="n">
        <f aca="false">+U101+U105</f>
        <v>887.148204899088</v>
      </c>
      <c r="V106" s="491" t="n">
        <f aca="false">+V101+V105</f>
        <v>784.154187169655</v>
      </c>
      <c r="W106" s="492" t="n">
        <f aca="false">SUM(C106:V106)</f>
        <v>9199.51393916728</v>
      </c>
    </row>
    <row r="107" customFormat="false" ht="12.75" hidden="false" customHeight="false" outlineLevel="0" collapsed="false">
      <c r="A107" s="314"/>
    </row>
    <row r="108" s="495" customFormat="true" ht="13.5" hidden="false" customHeight="false" outlineLevel="0" collapsed="false">
      <c r="A108" s="493" t="s">
        <v>51</v>
      </c>
      <c r="B108" s="494" t="n">
        <f aca="false">NPV(0.036,C106:V106)</f>
        <v>5858.41231463774</v>
      </c>
      <c r="C108" s="494"/>
      <c r="W108" s="131"/>
    </row>
    <row r="109" customFormat="false" ht="12" hidden="false" customHeight="false" outlineLevel="0" collapsed="false"/>
  </sheetData>
  <mergeCells count="10">
    <mergeCell ref="A1:A2"/>
    <mergeCell ref="A27:A29"/>
    <mergeCell ref="B27:W29"/>
    <mergeCell ref="A43:A45"/>
    <mergeCell ref="B43:W45"/>
    <mergeCell ref="B58:W58"/>
    <mergeCell ref="B60:W60"/>
    <mergeCell ref="B79:C79"/>
    <mergeCell ref="B80:C80"/>
    <mergeCell ref="B108:C108"/>
  </mergeCells>
  <dataValidations count="2">
    <dataValidation allowBlank="true" error="NO VÁLIDO MENOR DE 200" errorStyle="stop" operator="greaterThanOrEqual" showDropDown="false" showErrorMessage="true" showInputMessage="false" sqref="C73" type="decimal">
      <formula1>200</formula1>
      <formula2>0</formula2>
    </dataValidation>
    <dataValidation allowBlank="false" error="NO VÁLIDO MENOR DE 80 %" errorStyle="stop" operator="greaterThanOrEqual" showDropDown="false" showErrorMessage="true" showInputMessage="false" sqref="C12:V12" type="decimal">
      <formula1>0.8</formula1>
      <formula2>0</formula2>
    </dataValidation>
  </dataValidations>
  <printOptions headings="false" gridLines="tru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o</cp:lastModifiedBy>
  <cp:lastPrinted>2010-11-09T13:13:03Z</cp:lastPrinted>
  <dcterms:modified xsi:type="dcterms:W3CDTF">2010-11-09T13:13:22Z</dcterms:modified>
  <cp:revision>0</cp:revision>
  <dc:subject/>
  <dc:title/>
</cp:coreProperties>
</file>